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8" sheetId="1" state="visible" r:id="rId2"/>
    <sheet name="распред.2018" sheetId="2" state="visible" r:id="rId3"/>
    <sheet name="вед.2018" sheetId="3" state="visible" r:id="rId4"/>
  </sheets>
  <definedNames>
    <definedName function="false" hidden="false" localSheetId="2" name="_xlnm.Print_Area" vbProcedure="false">'вед.2018'!$A$1:$AI$707</definedName>
    <definedName function="false" hidden="false" localSheetId="2" name="_xlnm.Print_Titles" vbProcedure="false">'вед.2018'!$25:$25</definedName>
    <definedName function="false" hidden="true" localSheetId="2" name="_xlnm._FilterDatabase" vbProcedure="false">'вед.2018'!$A$26:$J$754</definedName>
    <definedName function="false" hidden="false" localSheetId="0" name="_xlnm.Print_Titles" vbProcedure="false">'разд.2018'!$20:$20</definedName>
    <definedName function="false" hidden="false" localSheetId="1" name="_xlnm.Print_Titles" vbProcedure="false">'распред.2018'!$20:$20</definedName>
    <definedName function="false" hidden="true" localSheetId="1" name="_xlnm._FilterDatabase" vbProcedure="false">'распред.2018'!$A$21:$H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0" uniqueCount="465">
  <si>
    <t xml:space="preserve">Приложение № 6</t>
  </si>
  <si>
    <t xml:space="preserve">к решению Совета муниципального</t>
  </si>
  <si>
    <t xml:space="preserve">образования Усть-Лабинский район</t>
  </si>
  <si>
    <t xml:space="preserve">от 27 декабря 2018 года № 1 протокол № 62</t>
  </si>
  <si>
    <t xml:space="preserve">Приложение № 9</t>
  </si>
  <si>
    <t xml:space="preserve">от 19 декабря 2017 года №2 протокол № 43</t>
  </si>
  <si>
    <t xml:space="preserve">(в редакции решения Совета муниципального</t>
  </si>
  <si>
    <t xml:space="preserve">от 27 декабря 2018 года № 1 протокол № 62)</t>
  </si>
  <si>
    <t xml:space="preserve">Распределение бюджетных ассигнований по разделам 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8</t>
  </si>
  <si>
    <t xml:space="preserve">от 27декабря 2018года №1 протокол №62</t>
  </si>
  <si>
    <t xml:space="preserve">Приложение № 11</t>
  </si>
  <si>
    <t xml:space="preserve">от 19 декабря 2017 года № 2 протокол № 43</t>
  </si>
  <si>
    <t xml:space="preserve">от 27декабря 2018года №1 протокол №62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S163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–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"Семейная политика на 2017-2020 годы"</t>
  </si>
  <si>
    <t xml:space="preserve">09120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ддержка отрасли культуры</t>
  </si>
  <si>
    <t xml:space="preserve">L5190</t>
  </si>
  <si>
    <t xml:space="preserve">Повышение оплаты труда работников муниципальных учреждений Краснодарского края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Приобретение спортивно технологического оборудования, инвентаря и экипировки для физкультурно спортивных организаций отрасли "Физическая культура и спорт", осуществляющих спортивную подготовку по базовым видам спорта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Защита населения и территории Усть-Лабинского района от чрезвычайных ситуаций природного характера, предотвращение нанесения ущерба собственности жителей Усть-Лабинского района возникнувшие в связи с чрезвычайной ситуации природного характера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, за счет средств резервного фонда муниципального образования Усть-Лабинский район</t>
  </si>
  <si>
    <t xml:space="preserve">0905R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Реализация мероприятий муниципальной программы муниципального образования Усть-Лабинский район "Обеспечение безопасности населения в Усть-Лабинском районе на 2017-2020 годы"</t>
  </si>
  <si>
    <t xml:space="preserve">09520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Внесение изменений в генеральный план и в правила землепользования и застройки Ладожского сельского поселения Усть-Лабинского района</t>
  </si>
  <si>
    <t xml:space="preserve">Проведение строительно-технической экспертизы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рганизация газоснабжения населения (поселений)</t>
  </si>
  <si>
    <t xml:space="preserve">S0620</t>
  </si>
  <si>
    <t xml:space="preserve">Cтроительство малобюджетных спортивных залов шаговой доступности</t>
  </si>
  <si>
    <t xml:space="preserve">S2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Мероприятия по ликвидации муниципального казенного учреждения «Многофункциональный центр предоставления государственных и муниципальных услуг населению Усть-Лабинского района»</t>
  </si>
  <si>
    <t xml:space="preserve">Реализация мероприятий по ликвидации учреждений</t>
  </si>
  <si>
    <t xml:space="preserve">09290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8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8 год"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иложение № 10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18 год</t>
  </si>
  <si>
    <t xml:space="preserve">Таблица 2</t>
  </si>
  <si>
    <t xml:space="preserve">Вед</t>
  </si>
  <si>
    <t xml:space="preserve">РЗ</t>
  </si>
  <si>
    <t xml:space="preserve">измен.по закл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Реализацию мероприятий государственной программы Краснодарского края "Дети Кубани"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28"/>
    <col collapsed="false" customWidth="true" hidden="false" outlineLevel="0" max="3" min="3" style="1" width="13.85"/>
    <col collapsed="false" customWidth="true" hidden="false" outlineLevel="0" max="4" min="4" style="1" width="11.42"/>
    <col collapsed="false" customWidth="true" hidden="true" outlineLevel="0" max="5" min="5" style="3" width="12.14"/>
    <col collapsed="false" customWidth="true" hidden="true" outlineLevel="0" max="7" min="6" style="3" width="17.14"/>
    <col collapsed="false" customWidth="true" hidden="true" outlineLevel="0" max="11" min="8" style="3" width="17.7"/>
    <col collapsed="false" customWidth="true" hidden="true" outlineLevel="0" max="15" min="12" style="3" width="15.7"/>
    <col collapsed="false" customWidth="true" hidden="true" outlineLevel="0" max="16" min="16" style="3" width="0.13"/>
    <col collapsed="false" customWidth="true" hidden="false" outlineLevel="0" max="17" min="17" style="3" width="15.7"/>
    <col collapsed="false" customWidth="true" hidden="false" outlineLevel="0" max="18" min="18" style="3" width="12.28"/>
    <col collapsed="false" customWidth="false" hidden="false" outlineLevel="0" max="257" min="19" style="3" width="9.14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6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6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C5" s="2"/>
      <c r="D5" s="2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.6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.6" hidden="false" customHeight="true" outlineLevel="0" collapsed="false"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6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5.6" hidden="false" customHeight="true" outlineLevel="0" collapsed="false"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29.25" hidden="false" customHeight="true" outlineLevel="0" collapsed="false">
      <c r="C10" s="7" t="s">
        <v>6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5.6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6.15" hidden="false" customHeight="true" outlineLevel="0" collapsed="false">
      <c r="C12" s="5" t="s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6" customFormat="false" ht="32.45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5.75" hidden="false" customHeight="false" outlineLevel="0" collapsed="false">
      <c r="A18" s="9"/>
      <c r="B18" s="10"/>
      <c r="C18" s="9"/>
      <c r="E18" s="11"/>
      <c r="F18" s="11"/>
      <c r="G18" s="11"/>
      <c r="H18" s="12"/>
      <c r="I18" s="12"/>
      <c r="J18" s="12"/>
      <c r="K18" s="12"/>
      <c r="L18" s="12"/>
      <c r="M18" s="12"/>
      <c r="N18" s="12"/>
      <c r="O18" s="12"/>
      <c r="P18" s="12"/>
      <c r="Q18" s="12" t="s">
        <v>9</v>
      </c>
    </row>
    <row r="19" s="16" customFormat="true" ht="30" hidden="false" customHeight="fals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5" t="s">
        <v>14</v>
      </c>
      <c r="F19" s="15" t="s">
        <v>14</v>
      </c>
      <c r="G19" s="15" t="s">
        <v>14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4</v>
      </c>
      <c r="N19" s="15" t="s">
        <v>14</v>
      </c>
      <c r="O19" s="15" t="s">
        <v>14</v>
      </c>
      <c r="P19" s="15" t="s">
        <v>14</v>
      </c>
      <c r="Q19" s="15" t="s">
        <v>14</v>
      </c>
    </row>
    <row r="20" s="18" customFormat="true" ht="14.45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5</v>
      </c>
      <c r="G20" s="17" t="n">
        <v>5</v>
      </c>
      <c r="H20" s="17" t="n">
        <v>5</v>
      </c>
      <c r="I20" s="17" t="n">
        <v>5</v>
      </c>
      <c r="J20" s="17" t="n">
        <v>5</v>
      </c>
      <c r="K20" s="17" t="n">
        <v>5</v>
      </c>
      <c r="L20" s="17" t="n">
        <v>5</v>
      </c>
      <c r="M20" s="17" t="n">
        <v>5</v>
      </c>
      <c r="N20" s="17" t="n">
        <v>5</v>
      </c>
      <c r="O20" s="17" t="n">
        <v>5</v>
      </c>
      <c r="P20" s="17" t="n">
        <v>5</v>
      </c>
      <c r="Q20" s="17" t="n">
        <v>5</v>
      </c>
    </row>
    <row r="21" customFormat="false" ht="18" hidden="false" customHeight="true" outlineLevel="0" collapsed="false">
      <c r="A21" s="9"/>
      <c r="B21" s="19" t="s">
        <v>15</v>
      </c>
      <c r="E21" s="20" t="n">
        <f aca="false">E23+E31+E33+E37+E40+E47+E50+E55+E60+E63+E65</f>
        <v>1671965.9</v>
      </c>
      <c r="F21" s="20" t="n">
        <f aca="false">F23+F31+F33+F37+F40+F47+F50+F55+F60+F63+F65</f>
        <v>1710609.6</v>
      </c>
      <c r="G21" s="20" t="n">
        <f aca="false">G23+G31+G33+G37+G40+G47+G50+G55+G60+G63+G65</f>
        <v>1719429</v>
      </c>
      <c r="H21" s="20" t="n">
        <f aca="false">H23+H31+H33+H37+H40+H47+H50+H55+H60+H63+H65</f>
        <v>1730628.5</v>
      </c>
      <c r="I21" s="20" t="n">
        <f aca="false">I23+I31+I33+I37+I40+I47+I50+I55+I60+I63+I65</f>
        <v>1741008.3</v>
      </c>
      <c r="J21" s="20" t="n">
        <f aca="false">J23+J31+J33+J37+J40+J47+J50+J55+J60+J63+J65</f>
        <v>1755795</v>
      </c>
      <c r="K21" s="20" t="n">
        <f aca="false">K23+K31+K33+K37+K40+K47+K50+K55+K60+K63+K65</f>
        <v>1769430.7</v>
      </c>
      <c r="L21" s="20" t="n">
        <f aca="false">L23+L31+L33+L37+L40+L47+L50+L55+L60+L63+L65</f>
        <v>1768337.6</v>
      </c>
      <c r="M21" s="20" t="n">
        <f aca="false">M23+M31+M33+M37+M40+M47+M50+M55+M60+M63+M65</f>
        <v>1771466.4</v>
      </c>
      <c r="N21" s="20" t="n">
        <f aca="false">N23+N31+N33+N37+N40+N47+N50+N55+N60+N63+N65</f>
        <v>1804470.6</v>
      </c>
      <c r="O21" s="20" t="n">
        <f aca="false">O23+O31+O33+O37+O40+O47+O50+O55+O60+O63+O65</f>
        <v>1812791.3</v>
      </c>
      <c r="P21" s="20" t="n">
        <f aca="false">P23+P31+P33+P37+P40+P47+P50+P55+P60+P63+P65</f>
        <v>1822876.9</v>
      </c>
      <c r="Q21" s="20" t="n">
        <f aca="false">Q23+Q31+Q33+Q37+Q40+Q47+Q50+Q55+Q60+Q63+Q65</f>
        <v>1839072.5</v>
      </c>
    </row>
    <row r="22" customFormat="false" ht="15.75" hidden="false" customHeight="false" outlineLevel="0" collapsed="false">
      <c r="A22" s="9"/>
      <c r="B22" s="21" t="s">
        <v>16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.75" hidden="false" customHeight="true" outlineLevel="0" collapsed="false">
      <c r="A23" s="22" t="s">
        <v>17</v>
      </c>
      <c r="B23" s="23" t="s">
        <v>18</v>
      </c>
      <c r="C23" s="24" t="s">
        <v>19</v>
      </c>
      <c r="D23" s="24" t="s">
        <v>20</v>
      </c>
      <c r="E23" s="20" t="n">
        <f aca="false">E24+E25+E26+E28+E29+E30</f>
        <v>150727.4</v>
      </c>
      <c r="F23" s="20" t="n">
        <f aca="false">F24+F25+F26+F28+F29+F30</f>
        <v>150620.2</v>
      </c>
      <c r="G23" s="20" t="n">
        <f aca="false">G24+G25+G26+G28+G29+G30</f>
        <v>151474.8</v>
      </c>
      <c r="H23" s="20" t="n">
        <f aca="false">H24+H25+H26+H28+H29+H30+H27</f>
        <v>151277.8</v>
      </c>
      <c r="I23" s="20" t="n">
        <f aca="false">I24+I25+I26+I28+I29+I30+I27</f>
        <v>151049.9</v>
      </c>
      <c r="J23" s="20" t="n">
        <f aca="false">J24+J25+J26+J28+J29+J30+J27</f>
        <v>150449.9</v>
      </c>
      <c r="K23" s="20" t="n">
        <f aca="false">K24+K25+K26+K28+K29+K30+K27</f>
        <v>150797.7</v>
      </c>
      <c r="L23" s="20" t="n">
        <f aca="false">L24+L25+L26+L28+L29+L30+L27</f>
        <v>152432.3</v>
      </c>
      <c r="M23" s="20" t="n">
        <f aca="false">M24+M25+M26+M28+M29+M30+M27</f>
        <v>153032.3</v>
      </c>
      <c r="N23" s="20" t="n">
        <f aca="false">N24+N25+N26+N28+N29+N30+N27</f>
        <v>159388.7</v>
      </c>
      <c r="O23" s="20" t="n">
        <f aca="false">O24+O25+O26+O28+O29+O30+O27</f>
        <v>159746.9</v>
      </c>
      <c r="P23" s="20" t="n">
        <f aca="false">P24+P25+P26+P28+P29+P30+P27</f>
        <v>163659.8</v>
      </c>
      <c r="Q23" s="20" t="n">
        <f aca="false">Q24+Q25+Q26+Q28+Q29+Q30+Q27</f>
        <v>162453.7</v>
      </c>
    </row>
    <row r="24" customFormat="false" ht="47.25" hidden="false" customHeight="false" outlineLevel="0" collapsed="false">
      <c r="A24" s="22"/>
      <c r="B24" s="25" t="s">
        <v>21</v>
      </c>
      <c r="C24" s="26" t="s">
        <v>19</v>
      </c>
      <c r="D24" s="26" t="s">
        <v>22</v>
      </c>
      <c r="E24" s="27" t="n">
        <f aca="false">'вед.2018'!K712</f>
        <v>1908</v>
      </c>
      <c r="F24" s="27" t="n">
        <f aca="false">'вед.2018'!M712</f>
        <v>1908</v>
      </c>
      <c r="G24" s="27" t="n">
        <f aca="false">'вед.2018'!O712</f>
        <v>1908</v>
      </c>
      <c r="H24" s="27" t="n">
        <f aca="false">'вед.2018'!Q712</f>
        <v>2003.4</v>
      </c>
      <c r="I24" s="27" t="n">
        <f aca="false">'вед.2018'!S712</f>
        <v>2003.4</v>
      </c>
      <c r="J24" s="27" t="n">
        <f aca="false">'вед.2018'!U712</f>
        <v>2003.4</v>
      </c>
      <c r="K24" s="27" t="n">
        <f aca="false">'вед.2018'!W712</f>
        <v>2003.4</v>
      </c>
      <c r="L24" s="27" t="n">
        <f aca="false">'вед.2018'!Y712</f>
        <v>2003.4</v>
      </c>
      <c r="M24" s="27" t="n">
        <f aca="false">'вед.2018'!AA712</f>
        <v>2003.4</v>
      </c>
      <c r="N24" s="27" t="n">
        <f aca="false">'вед.2018'!AC712</f>
        <v>2003.4</v>
      </c>
      <c r="O24" s="27" t="n">
        <f aca="false">'вед.2018'!AE712</f>
        <v>2003.4</v>
      </c>
      <c r="P24" s="27" t="n">
        <f aca="false">'вед.2018'!AG712</f>
        <v>2003.4</v>
      </c>
      <c r="Q24" s="27" t="n">
        <f aca="false">'вед.2018'!AI712</f>
        <v>1917.4</v>
      </c>
    </row>
    <row r="25" customFormat="false" ht="63" hidden="false" customHeight="false" outlineLevel="0" collapsed="false">
      <c r="A25" s="22"/>
      <c r="B25" s="25" t="s">
        <v>23</v>
      </c>
      <c r="C25" s="26" t="s">
        <v>19</v>
      </c>
      <c r="D25" s="26" t="s">
        <v>24</v>
      </c>
      <c r="E25" s="27" t="n">
        <f aca="false">'вед.2018'!K713</f>
        <v>1452.9</v>
      </c>
      <c r="F25" s="27" t="n">
        <f aca="false">'вед.2018'!M713</f>
        <v>1452.9</v>
      </c>
      <c r="G25" s="27" t="n">
        <f aca="false">'вед.2018'!O713</f>
        <v>1452.9</v>
      </c>
      <c r="H25" s="27" t="n">
        <f aca="false">'вед.2018'!Q713</f>
        <v>1525.7</v>
      </c>
      <c r="I25" s="27" t="n">
        <f aca="false">'вед.2018'!S713</f>
        <v>2580.1</v>
      </c>
      <c r="J25" s="27" t="n">
        <f aca="false">'вед.2018'!U713</f>
        <v>2580.1</v>
      </c>
      <c r="K25" s="27" t="n">
        <f aca="false">'вед.2018'!W713</f>
        <v>2580.1</v>
      </c>
      <c r="L25" s="27" t="n">
        <f aca="false">'вед.2018'!Y713</f>
        <v>2580.1</v>
      </c>
      <c r="M25" s="27" t="n">
        <f aca="false">'вед.2018'!AA713</f>
        <v>2580.1</v>
      </c>
      <c r="N25" s="27" t="n">
        <f aca="false">'вед.2018'!AC713</f>
        <v>2580.1</v>
      </c>
      <c r="O25" s="27" t="n">
        <f aca="false">'вед.2018'!AE713</f>
        <v>2580.1</v>
      </c>
      <c r="P25" s="27" t="n">
        <f aca="false">'вед.2018'!AG713</f>
        <v>2580.1</v>
      </c>
      <c r="Q25" s="27" t="n">
        <f aca="false">'вед.2018'!AI713</f>
        <v>2544.1</v>
      </c>
    </row>
    <row r="26" customFormat="false" ht="67.15" hidden="false" customHeight="true" outlineLevel="0" collapsed="false">
      <c r="A26" s="22"/>
      <c r="B26" s="25" t="s">
        <v>25</v>
      </c>
      <c r="C26" s="26" t="s">
        <v>19</v>
      </c>
      <c r="D26" s="26" t="s">
        <v>26</v>
      </c>
      <c r="E26" s="27" t="n">
        <f aca="false">'вед.2018'!K714</f>
        <v>73363.5</v>
      </c>
      <c r="F26" s="27" t="n">
        <f aca="false">'вед.2018'!M714</f>
        <v>73363.5</v>
      </c>
      <c r="G26" s="27" t="n">
        <f aca="false">'вед.2018'!O714</f>
        <v>74218.1</v>
      </c>
      <c r="H26" s="27" t="n">
        <f aca="false">'вед.2018'!Q714</f>
        <v>76008.3</v>
      </c>
      <c r="I26" s="27" t="n">
        <f aca="false">'вед.2018'!S714</f>
        <v>74712</v>
      </c>
      <c r="J26" s="27" t="n">
        <f aca="false">'вед.2018'!U714</f>
        <v>74712</v>
      </c>
      <c r="K26" s="27" t="n">
        <f aca="false">'вед.2018'!W714</f>
        <v>74712</v>
      </c>
      <c r="L26" s="27" t="n">
        <f aca="false">'вед.2018'!Y714</f>
        <v>74869.9</v>
      </c>
      <c r="M26" s="27" t="n">
        <f aca="false">'вед.2018'!AA714</f>
        <v>74869.9</v>
      </c>
      <c r="N26" s="27" t="n">
        <f aca="false">'вед.2018'!AC714</f>
        <v>75596.7</v>
      </c>
      <c r="O26" s="27" t="n">
        <f aca="false">'вед.2018'!AE714</f>
        <v>75459.8</v>
      </c>
      <c r="P26" s="27" t="n">
        <f aca="false">'вед.2018'!AG714</f>
        <v>78124.5</v>
      </c>
      <c r="Q26" s="27" t="n">
        <f aca="false">'вед.2018'!AI714</f>
        <v>78924.5</v>
      </c>
    </row>
    <row r="27" customFormat="false" ht="19.15" hidden="false" customHeight="true" outlineLevel="0" collapsed="false">
      <c r="A27" s="22"/>
      <c r="B27" s="28" t="s">
        <v>27</v>
      </c>
      <c r="C27" s="26" t="s">
        <v>19</v>
      </c>
      <c r="D27" s="26" t="s">
        <v>28</v>
      </c>
      <c r="E27" s="27"/>
      <c r="F27" s="27"/>
      <c r="G27" s="27"/>
      <c r="H27" s="27" t="n">
        <f aca="false">'вед.2018'!Q715</f>
        <v>96.5</v>
      </c>
      <c r="I27" s="27" t="n">
        <f aca="false">'вед.2018'!S715</f>
        <v>96.5</v>
      </c>
      <c r="J27" s="27" t="n">
        <f aca="false">'вед.2018'!U715</f>
        <v>96.5</v>
      </c>
      <c r="K27" s="27" t="n">
        <f aca="false">'вед.2018'!W715</f>
        <v>96.5</v>
      </c>
      <c r="L27" s="27" t="n">
        <f aca="false">'вед.2018'!Y715</f>
        <v>87.6</v>
      </c>
      <c r="M27" s="27" t="n">
        <f aca="false">'вед.2018'!AA715</f>
        <v>87.6</v>
      </c>
      <c r="N27" s="27" t="n">
        <f aca="false">'вед.2018'!AC715</f>
        <v>87.6</v>
      </c>
      <c r="O27" s="27" t="n">
        <f aca="false">'вед.2018'!AE715</f>
        <v>87.6</v>
      </c>
      <c r="P27" s="27" t="n">
        <f aca="false">'вед.2018'!AG715</f>
        <v>87.6</v>
      </c>
      <c r="Q27" s="27" t="n">
        <f aca="false">'вед.2018'!AI715</f>
        <v>87.6</v>
      </c>
    </row>
    <row r="28" customFormat="false" ht="49.9" hidden="false" customHeight="true" outlineLevel="0" collapsed="false">
      <c r="A28" s="22"/>
      <c r="B28" s="25" t="s">
        <v>29</v>
      </c>
      <c r="C28" s="26" t="s">
        <v>19</v>
      </c>
      <c r="D28" s="26" t="s">
        <v>30</v>
      </c>
      <c r="E28" s="27" t="n">
        <f aca="false">'вед.2018'!K716</f>
        <v>20011.3</v>
      </c>
      <c r="F28" s="27" t="n">
        <f aca="false">'вед.2018'!M716</f>
        <v>19966.8</v>
      </c>
      <c r="G28" s="27" t="n">
        <f aca="false">'вед.2018'!O716</f>
        <v>19966.8</v>
      </c>
      <c r="H28" s="27" t="n">
        <f aca="false">'вед.2018'!Q716</f>
        <v>18787.2</v>
      </c>
      <c r="I28" s="27" t="n">
        <f aca="false">'вед.2018'!S716</f>
        <v>18800.2</v>
      </c>
      <c r="J28" s="27" t="n">
        <f aca="false">'вед.2018'!U716</f>
        <v>18800.2</v>
      </c>
      <c r="K28" s="27" t="n">
        <f aca="false">'вед.2018'!W716</f>
        <v>18800.2</v>
      </c>
      <c r="L28" s="27" t="n">
        <f aca="false">'вед.2018'!Y716</f>
        <v>18800.2</v>
      </c>
      <c r="M28" s="27" t="n">
        <f aca="false">'вед.2018'!AA716</f>
        <v>18800.2</v>
      </c>
      <c r="N28" s="27" t="n">
        <f aca="false">'вед.2018'!AC716</f>
        <v>18800.2</v>
      </c>
      <c r="O28" s="27" t="n">
        <f aca="false">'вед.2018'!AE716</f>
        <v>18800.2</v>
      </c>
      <c r="P28" s="27" t="n">
        <f aca="false">'вед.2018'!AG716</f>
        <v>18800.2</v>
      </c>
      <c r="Q28" s="27" t="n">
        <f aca="false">'вед.2018'!AI716</f>
        <v>18493.7</v>
      </c>
    </row>
    <row r="29" customFormat="false" ht="15.75" hidden="true" customHeight="false" outlineLevel="0" collapsed="false">
      <c r="A29" s="22"/>
      <c r="B29" s="25" t="s">
        <v>31</v>
      </c>
      <c r="C29" s="26" t="s">
        <v>19</v>
      </c>
      <c r="D29" s="26" t="s">
        <v>32</v>
      </c>
      <c r="E29" s="27" t="n">
        <f aca="false">'вед.2018'!K717</f>
        <v>4251.8</v>
      </c>
      <c r="F29" s="27" t="n">
        <f aca="false">'вед.2018'!M717</f>
        <v>4189.1</v>
      </c>
      <c r="G29" s="27" t="n">
        <f aca="false">'вед.2018'!O717</f>
        <v>4189.1</v>
      </c>
      <c r="H29" s="27" t="n">
        <f aca="false">'вед.2018'!Q717</f>
        <v>800.000000000001</v>
      </c>
      <c r="I29" s="27" t="n">
        <f aca="false">'вед.2018'!S717</f>
        <v>800.000000000001</v>
      </c>
      <c r="J29" s="27" t="n">
        <f aca="false">'вед.2018'!U717</f>
        <v>800.000000000001</v>
      </c>
      <c r="K29" s="27" t="n">
        <f aca="false">'вед.2018'!W717</f>
        <v>800.000000000001</v>
      </c>
      <c r="L29" s="27" t="n">
        <f aca="false">'вед.2018'!Y717</f>
        <v>800.000000000001</v>
      </c>
      <c r="M29" s="27" t="n">
        <f aca="false">'вед.2018'!AA717</f>
        <v>800.000000000001</v>
      </c>
      <c r="N29" s="27" t="n">
        <f aca="false">'вед.2018'!AC717</f>
        <v>800.000000000001</v>
      </c>
      <c r="O29" s="27" t="n">
        <f aca="false">'вед.2018'!AE717</f>
        <v>800.000000000001</v>
      </c>
      <c r="P29" s="27" t="n">
        <f aca="false">'вед.2018'!AG717</f>
        <v>300</v>
      </c>
      <c r="Q29" s="27" t="n">
        <f aca="false">'вед.2018'!AI717</f>
        <v>0</v>
      </c>
    </row>
    <row r="30" customFormat="false" ht="17.45" hidden="false" customHeight="true" outlineLevel="0" collapsed="false">
      <c r="A30" s="22"/>
      <c r="B30" s="25" t="s">
        <v>33</v>
      </c>
      <c r="C30" s="26" t="s">
        <v>19</v>
      </c>
      <c r="D30" s="26" t="s">
        <v>34</v>
      </c>
      <c r="E30" s="27" t="n">
        <f aca="false">'вед.2018'!K718</f>
        <v>49739.9</v>
      </c>
      <c r="F30" s="27" t="n">
        <f aca="false">'вед.2018'!M718</f>
        <v>49739.9</v>
      </c>
      <c r="G30" s="27" t="n">
        <f aca="false">'вед.2018'!O718</f>
        <v>49739.9</v>
      </c>
      <c r="H30" s="27" t="n">
        <f aca="false">'вед.2018'!Q718</f>
        <v>52056.7</v>
      </c>
      <c r="I30" s="27" t="n">
        <f aca="false">'вед.2018'!S718</f>
        <v>52057.7</v>
      </c>
      <c r="J30" s="27" t="n">
        <f aca="false">'вед.2018'!U718</f>
        <v>51457.7</v>
      </c>
      <c r="K30" s="27" t="n">
        <f aca="false">'вед.2018'!W718</f>
        <v>51805.5</v>
      </c>
      <c r="L30" s="27" t="n">
        <f aca="false">'вед.2018'!Y718</f>
        <v>53291.1</v>
      </c>
      <c r="M30" s="27" t="n">
        <f aca="false">'вед.2018'!AA718</f>
        <v>53891.1</v>
      </c>
      <c r="N30" s="27" t="n">
        <f aca="false">'вед.2018'!AC718</f>
        <v>59520.7</v>
      </c>
      <c r="O30" s="27" t="n">
        <f aca="false">'вед.2018'!AE718</f>
        <v>60015.8</v>
      </c>
      <c r="P30" s="27" t="n">
        <f aca="false">'вед.2018'!AG718</f>
        <v>61764</v>
      </c>
      <c r="Q30" s="27" t="n">
        <f aca="false">'вед.2018'!AI718</f>
        <v>60486.4</v>
      </c>
    </row>
    <row r="31" customFormat="false" ht="31.5" hidden="false" customHeight="true" outlineLevel="0" collapsed="false">
      <c r="A31" s="22" t="s">
        <v>35</v>
      </c>
      <c r="B31" s="10" t="s">
        <v>36</v>
      </c>
      <c r="C31" s="24" t="s">
        <v>24</v>
      </c>
      <c r="D31" s="26"/>
      <c r="E31" s="20" t="n">
        <f aca="false">E32</f>
        <v>12646.9</v>
      </c>
      <c r="F31" s="20" t="n">
        <f aca="false">F32</f>
        <v>12646.9</v>
      </c>
      <c r="G31" s="20" t="n">
        <f aca="false">G32</f>
        <v>15145.3</v>
      </c>
      <c r="H31" s="20" t="n">
        <f aca="false">H32</f>
        <v>15783.9</v>
      </c>
      <c r="I31" s="20" t="n">
        <f aca="false">I32</f>
        <v>15783.9</v>
      </c>
      <c r="J31" s="20" t="n">
        <f aca="false">J32</f>
        <v>20348.8</v>
      </c>
      <c r="K31" s="20" t="n">
        <f aca="false">K32</f>
        <v>20348.8</v>
      </c>
      <c r="L31" s="20" t="n">
        <f aca="false">L32</f>
        <v>20597.4</v>
      </c>
      <c r="M31" s="20" t="n">
        <f aca="false">M32</f>
        <v>20597.4</v>
      </c>
      <c r="N31" s="20" t="n">
        <f aca="false">N32</f>
        <v>20597.4</v>
      </c>
      <c r="O31" s="20" t="n">
        <f aca="false">O32</f>
        <v>16006.8</v>
      </c>
      <c r="P31" s="20" t="n">
        <f aca="false">P32</f>
        <v>16006.8</v>
      </c>
      <c r="Q31" s="20" t="n">
        <f aca="false">Q32</f>
        <v>16071.2</v>
      </c>
    </row>
    <row r="32" customFormat="false" ht="63" hidden="false" customHeight="false" outlineLevel="0" collapsed="false">
      <c r="A32" s="22"/>
      <c r="B32" s="25" t="s">
        <v>37</v>
      </c>
      <c r="C32" s="26" t="s">
        <v>24</v>
      </c>
      <c r="D32" s="26" t="s">
        <v>38</v>
      </c>
      <c r="E32" s="27" t="n">
        <f aca="false">'вед.2018'!K720</f>
        <v>12646.9</v>
      </c>
      <c r="F32" s="27" t="n">
        <f aca="false">'вед.2018'!M720</f>
        <v>12646.9</v>
      </c>
      <c r="G32" s="27" t="n">
        <f aca="false">'вед.2018'!O720</f>
        <v>15145.3</v>
      </c>
      <c r="H32" s="27" t="n">
        <f aca="false">'вед.2018'!Q720</f>
        <v>15783.9</v>
      </c>
      <c r="I32" s="27" t="n">
        <f aca="false">'вед.2018'!S720</f>
        <v>15783.9</v>
      </c>
      <c r="J32" s="27" t="n">
        <f aca="false">'вед.2018'!U720</f>
        <v>20348.8</v>
      </c>
      <c r="K32" s="27" t="n">
        <f aca="false">'вед.2018'!W720</f>
        <v>20348.8</v>
      </c>
      <c r="L32" s="27" t="n">
        <f aca="false">'вед.2018'!Y720</f>
        <v>20597.4</v>
      </c>
      <c r="M32" s="27" t="n">
        <f aca="false">'вед.2018'!AA720</f>
        <v>20597.4</v>
      </c>
      <c r="N32" s="27" t="n">
        <f aca="false">'вед.2018'!AC720</f>
        <v>20597.4</v>
      </c>
      <c r="O32" s="27" t="n">
        <f aca="false">'вед.2018'!AE720</f>
        <v>16006.8</v>
      </c>
      <c r="P32" s="27" t="n">
        <f aca="false">'вед.2018'!AG720</f>
        <v>16006.8</v>
      </c>
      <c r="Q32" s="27" t="n">
        <f aca="false">'вед.2018'!AI720</f>
        <v>16071.2</v>
      </c>
    </row>
    <row r="33" customFormat="false" ht="15.75" hidden="false" customHeight="true" outlineLevel="0" collapsed="false">
      <c r="A33" s="22" t="s">
        <v>39</v>
      </c>
      <c r="B33" s="10" t="s">
        <v>40</v>
      </c>
      <c r="C33" s="24" t="s">
        <v>26</v>
      </c>
      <c r="D33" s="24"/>
      <c r="E33" s="20" t="n">
        <f aca="false">E34+E35+E36</f>
        <v>9918.1</v>
      </c>
      <c r="F33" s="20" t="n">
        <f aca="false">F34+F35+F36</f>
        <v>9918.1</v>
      </c>
      <c r="G33" s="20" t="n">
        <f aca="false">G34+G35+G36</f>
        <v>9918.1</v>
      </c>
      <c r="H33" s="20" t="n">
        <f aca="false">H34+H35+H36</f>
        <v>11246.4</v>
      </c>
      <c r="I33" s="20" t="n">
        <f aca="false">I34+I35+I36</f>
        <v>11410.9</v>
      </c>
      <c r="J33" s="20" t="n">
        <f aca="false">J34+J35+J36</f>
        <v>11410.9</v>
      </c>
      <c r="K33" s="20" t="n">
        <f aca="false">K34+K35+K36</f>
        <v>11410.9</v>
      </c>
      <c r="L33" s="20" t="n">
        <f aca="false">L34+L35+L36</f>
        <v>11410.9</v>
      </c>
      <c r="M33" s="20" t="n">
        <f aca="false">M34+M35+M36</f>
        <v>11529</v>
      </c>
      <c r="N33" s="20" t="n">
        <f aca="false">N34+N35+N36</f>
        <v>11529</v>
      </c>
      <c r="O33" s="20" t="n">
        <f aca="false">O34+O35+O36</f>
        <v>9913.7</v>
      </c>
      <c r="P33" s="20" t="n">
        <f aca="false">P34+P35+P36</f>
        <v>15049.5</v>
      </c>
      <c r="Q33" s="20" t="n">
        <f aca="false">Q34+Q35+Q36</f>
        <v>14240.1</v>
      </c>
    </row>
    <row r="34" customFormat="false" ht="15.75" hidden="false" customHeight="false" outlineLevel="0" collapsed="false">
      <c r="A34" s="22"/>
      <c r="B34" s="25" t="s">
        <v>41</v>
      </c>
      <c r="C34" s="26" t="s">
        <v>26</v>
      </c>
      <c r="D34" s="26" t="s">
        <v>28</v>
      </c>
      <c r="E34" s="27" t="n">
        <f aca="false">'вед.2018'!K722</f>
        <v>5078.3</v>
      </c>
      <c r="F34" s="27" t="n">
        <f aca="false">'вед.2018'!M722</f>
        <v>5078.3</v>
      </c>
      <c r="G34" s="27" t="n">
        <f aca="false">'вед.2018'!O722</f>
        <v>5078.3</v>
      </c>
      <c r="H34" s="27" t="n">
        <f aca="false">'вед.2018'!Q722</f>
        <v>4300.6</v>
      </c>
      <c r="I34" s="27" t="n">
        <f aca="false">'вед.2018'!S722</f>
        <v>4465.1</v>
      </c>
      <c r="J34" s="27" t="n">
        <f aca="false">'вед.2018'!U722</f>
        <v>4465.1</v>
      </c>
      <c r="K34" s="27" t="n">
        <f aca="false">'вед.2018'!W722</f>
        <v>4465.1</v>
      </c>
      <c r="L34" s="27" t="n">
        <f aca="false">'вед.2018'!Y722</f>
        <v>4465.1</v>
      </c>
      <c r="M34" s="27" t="n">
        <f aca="false">'вед.2018'!AA722</f>
        <v>4583.2</v>
      </c>
      <c r="N34" s="27" t="n">
        <f aca="false">'вед.2018'!AC722</f>
        <v>4583.2</v>
      </c>
      <c r="O34" s="27" t="n">
        <f aca="false">'вед.2018'!AE722</f>
        <v>4867.9</v>
      </c>
      <c r="P34" s="27" t="n">
        <f aca="false">'вед.2018'!AG722</f>
        <v>10003.7</v>
      </c>
      <c r="Q34" s="27" t="n">
        <f aca="false">'вед.2018'!AI722</f>
        <v>9903.7</v>
      </c>
    </row>
    <row r="35" customFormat="false" ht="15.75" hidden="false" customHeight="false" outlineLevel="0" collapsed="false">
      <c r="A35" s="22"/>
      <c r="B35" s="25" t="s">
        <v>42</v>
      </c>
      <c r="C35" s="26" t="s">
        <v>26</v>
      </c>
      <c r="D35" s="26" t="s">
        <v>38</v>
      </c>
      <c r="E35" s="27" t="n">
        <f aca="false">'вед.2018'!K723</f>
        <v>246.4</v>
      </c>
      <c r="F35" s="27" t="n">
        <f aca="false">'вед.2018'!M723</f>
        <v>246.4</v>
      </c>
      <c r="G35" s="27" t="n">
        <f aca="false">'вед.2018'!O723</f>
        <v>246.4</v>
      </c>
      <c r="H35" s="27" t="n">
        <f aca="false">'вед.2018'!Q723</f>
        <v>2342.4</v>
      </c>
      <c r="I35" s="27" t="n">
        <f aca="false">'вед.2018'!S723</f>
        <v>2342.4</v>
      </c>
      <c r="J35" s="27" t="n">
        <f aca="false">'вед.2018'!U723</f>
        <v>2342.4</v>
      </c>
      <c r="K35" s="27" t="n">
        <f aca="false">'вед.2018'!W723</f>
        <v>2342.4</v>
      </c>
      <c r="L35" s="27" t="n">
        <f aca="false">'вед.2018'!Y723</f>
        <v>2342.4</v>
      </c>
      <c r="M35" s="27" t="n">
        <f aca="false">'вед.2018'!AA723</f>
        <v>2342.4</v>
      </c>
      <c r="N35" s="27" t="n">
        <f aca="false">'вед.2018'!AC723</f>
        <v>2342.4</v>
      </c>
      <c r="O35" s="27" t="n">
        <f aca="false">'вед.2018'!AE723</f>
        <v>2342.4</v>
      </c>
      <c r="P35" s="27" t="n">
        <f aca="false">'вед.2018'!AG723</f>
        <v>2342.4</v>
      </c>
      <c r="Q35" s="27" t="n">
        <f aca="false">'вед.2018'!AI723</f>
        <v>2342.4</v>
      </c>
    </row>
    <row r="36" customFormat="false" ht="31.5" hidden="false" customHeight="false" outlineLevel="0" collapsed="false">
      <c r="A36" s="22"/>
      <c r="B36" s="25" t="s">
        <v>43</v>
      </c>
      <c r="C36" s="26" t="s">
        <v>26</v>
      </c>
      <c r="D36" s="26" t="s">
        <v>44</v>
      </c>
      <c r="E36" s="27" t="n">
        <f aca="false">'вед.2018'!K724</f>
        <v>4593.4</v>
      </c>
      <c r="F36" s="27" t="n">
        <f aca="false">'вед.2018'!M724</f>
        <v>4593.4</v>
      </c>
      <c r="G36" s="27" t="n">
        <f aca="false">'вед.2018'!O724</f>
        <v>4593.4</v>
      </c>
      <c r="H36" s="27" t="n">
        <f aca="false">'вед.2018'!Q724</f>
        <v>4603.4</v>
      </c>
      <c r="I36" s="27" t="n">
        <f aca="false">'вед.2018'!S724</f>
        <v>4603.4</v>
      </c>
      <c r="J36" s="27" t="n">
        <f aca="false">'вед.2018'!U724</f>
        <v>4603.4</v>
      </c>
      <c r="K36" s="27" t="n">
        <f aca="false">'вед.2018'!W724</f>
        <v>4603.4</v>
      </c>
      <c r="L36" s="27" t="n">
        <f aca="false">'вед.2018'!Y724</f>
        <v>4603.4</v>
      </c>
      <c r="M36" s="27" t="n">
        <f aca="false">'вед.2018'!AA724</f>
        <v>4603.4</v>
      </c>
      <c r="N36" s="27" t="n">
        <f aca="false">'вед.2018'!AC724</f>
        <v>4603.4</v>
      </c>
      <c r="O36" s="27" t="n">
        <f aca="false">'вед.2018'!AE724</f>
        <v>2703.4</v>
      </c>
      <c r="P36" s="27" t="n">
        <f aca="false">'вед.2018'!AG724</f>
        <v>2703.4</v>
      </c>
      <c r="Q36" s="27" t="n">
        <f aca="false">'вед.2018'!AI724</f>
        <v>1994</v>
      </c>
    </row>
    <row r="37" customFormat="false" ht="15.75" hidden="false" customHeight="true" outlineLevel="0" collapsed="false">
      <c r="A37" s="22" t="s">
        <v>45</v>
      </c>
      <c r="B37" s="10" t="s">
        <v>46</v>
      </c>
      <c r="C37" s="24" t="s">
        <v>28</v>
      </c>
      <c r="D37" s="26"/>
      <c r="E37" s="20" t="n">
        <f aca="false">E38+E39</f>
        <v>41489.1</v>
      </c>
      <c r="F37" s="20" t="n">
        <f aca="false">F38+F39</f>
        <v>41489.1</v>
      </c>
      <c r="G37" s="20" t="n">
        <f aca="false">G38+G39</f>
        <v>41489.1</v>
      </c>
      <c r="H37" s="20" t="n">
        <f aca="false">H38+H39</f>
        <v>41196.4</v>
      </c>
      <c r="I37" s="20" t="n">
        <f aca="false">I38+I39</f>
        <v>49288.5</v>
      </c>
      <c r="J37" s="20" t="n">
        <f aca="false">J38+J39</f>
        <v>49161.5</v>
      </c>
      <c r="K37" s="20" t="n">
        <f aca="false">K38+K39</f>
        <v>49161.5</v>
      </c>
      <c r="L37" s="20" t="n">
        <f aca="false">L38+L39</f>
        <v>49161.5</v>
      </c>
      <c r="M37" s="20" t="n">
        <f aca="false">M38+M39</f>
        <v>49161.5</v>
      </c>
      <c r="N37" s="20" t="n">
        <f aca="false">N38+N39</f>
        <v>49161.5</v>
      </c>
      <c r="O37" s="20" t="n">
        <f aca="false">O38+O39</f>
        <v>13747.9</v>
      </c>
      <c r="P37" s="20" t="n">
        <f aca="false">P38+P39</f>
        <v>10729.7</v>
      </c>
      <c r="Q37" s="20" t="n">
        <f aca="false">Q38+Q39</f>
        <v>10712.5</v>
      </c>
    </row>
    <row r="38" customFormat="false" ht="15.75" hidden="false" customHeight="false" outlineLevel="0" collapsed="false">
      <c r="A38" s="22"/>
      <c r="B38" s="25" t="s">
        <v>47</v>
      </c>
      <c r="C38" s="26" t="s">
        <v>28</v>
      </c>
      <c r="D38" s="26" t="s">
        <v>19</v>
      </c>
      <c r="E38" s="27" t="n">
        <f aca="false">'вед.2018'!K726</f>
        <v>40474.5</v>
      </c>
      <c r="F38" s="27" t="n">
        <f aca="false">'вед.2018'!M726</f>
        <v>40474.5</v>
      </c>
      <c r="G38" s="27" t="n">
        <f aca="false">'вед.2018'!O726</f>
        <v>40474.5</v>
      </c>
      <c r="H38" s="27" t="n">
        <f aca="false">'вед.2018'!Q726</f>
        <v>40181.8</v>
      </c>
      <c r="I38" s="27" t="n">
        <f aca="false">'вед.2018'!S726</f>
        <v>40181.8</v>
      </c>
      <c r="J38" s="27" t="n">
        <f aca="false">'вед.2018'!U726</f>
        <v>40181.8</v>
      </c>
      <c r="K38" s="27" t="n">
        <f aca="false">'вед.2018'!W726</f>
        <v>40181.8</v>
      </c>
      <c r="L38" s="27" t="n">
        <f aca="false">'вед.2018'!Y726</f>
        <v>40181.8</v>
      </c>
      <c r="M38" s="27" t="n">
        <f aca="false">'вед.2018'!AA726</f>
        <v>40181.8</v>
      </c>
      <c r="N38" s="27" t="n">
        <f aca="false">'вед.2018'!AC726</f>
        <v>40181.8</v>
      </c>
      <c r="O38" s="27" t="n">
        <f aca="false">'вед.2018'!AE726</f>
        <v>4768.2</v>
      </c>
      <c r="P38" s="27" t="n">
        <f aca="false">'вед.2018'!AG726</f>
        <v>1750</v>
      </c>
      <c r="Q38" s="27" t="n">
        <f aca="false">'вед.2018'!AI726</f>
        <v>1733.4</v>
      </c>
    </row>
    <row r="39" customFormat="false" ht="15.75" hidden="false" customHeight="false" outlineLevel="0" collapsed="false">
      <c r="A39" s="22"/>
      <c r="B39" s="25" t="s">
        <v>48</v>
      </c>
      <c r="C39" s="26" t="s">
        <v>28</v>
      </c>
      <c r="D39" s="26" t="s">
        <v>22</v>
      </c>
      <c r="E39" s="27" t="n">
        <f aca="false">'вед.2018'!K727</f>
        <v>1014.6</v>
      </c>
      <c r="F39" s="27" t="n">
        <f aca="false">'вед.2018'!M727</f>
        <v>1014.6</v>
      </c>
      <c r="G39" s="27" t="n">
        <f aca="false">'вед.2018'!O727</f>
        <v>1014.6</v>
      </c>
      <c r="H39" s="27" t="n">
        <f aca="false">'вед.2018'!Q727</f>
        <v>1014.6</v>
      </c>
      <c r="I39" s="27" t="n">
        <f aca="false">'вед.2018'!S727</f>
        <v>9106.7</v>
      </c>
      <c r="J39" s="27" t="n">
        <f aca="false">'вед.2018'!U727</f>
        <v>8979.7</v>
      </c>
      <c r="K39" s="27" t="n">
        <f aca="false">'вед.2018'!W727</f>
        <v>8979.7</v>
      </c>
      <c r="L39" s="27" t="n">
        <f aca="false">'вед.2018'!Y727</f>
        <v>8979.7</v>
      </c>
      <c r="M39" s="27" t="n">
        <f aca="false">'вед.2018'!AA727</f>
        <v>8979.7</v>
      </c>
      <c r="N39" s="27" t="n">
        <f aca="false">'вед.2018'!AC727</f>
        <v>8979.7</v>
      </c>
      <c r="O39" s="27" t="n">
        <f aca="false">'вед.2018'!AE727</f>
        <v>8979.7</v>
      </c>
      <c r="P39" s="27" t="n">
        <f aca="false">'вед.2018'!AG727</f>
        <v>8979.7</v>
      </c>
      <c r="Q39" s="27" t="n">
        <f aca="false">'вед.2018'!AI727</f>
        <v>8979.1</v>
      </c>
    </row>
    <row r="40" customFormat="false" ht="15.75" hidden="false" customHeight="true" outlineLevel="0" collapsed="false">
      <c r="A40" s="22" t="s">
        <v>49</v>
      </c>
      <c r="B40" s="10" t="s">
        <v>50</v>
      </c>
      <c r="C40" s="24" t="s">
        <v>51</v>
      </c>
      <c r="D40" s="24" t="s">
        <v>20</v>
      </c>
      <c r="E40" s="20" t="n">
        <f aca="false">E41+E42+E43+E45+E46+E44</f>
        <v>1157585.7</v>
      </c>
      <c r="F40" s="20" t="n">
        <f aca="false">F41+F42+F43+F45+F46+F44</f>
        <v>1157585.7</v>
      </c>
      <c r="G40" s="20" t="n">
        <f aca="false">G41+G42+G43+G45+G46+G44</f>
        <v>1157585.7</v>
      </c>
      <c r="H40" s="20" t="n">
        <f aca="false">H41+H42+H43+H45+H46+H44</f>
        <v>1156744.6</v>
      </c>
      <c r="I40" s="20" t="n">
        <f aca="false">I41+I42+I43+I45+I46+I44</f>
        <v>1158828.2</v>
      </c>
      <c r="J40" s="20" t="n">
        <f aca="false">J41+J42+J43+J45+J46+J44</f>
        <v>1169195.2</v>
      </c>
      <c r="K40" s="20" t="n">
        <f aca="false">K41+K42+K43+K45+K46+K44</f>
        <v>1181966.7</v>
      </c>
      <c r="L40" s="20" t="n">
        <f aca="false">L41+L42+L43+L45+L46+L44</f>
        <v>1183510.7</v>
      </c>
      <c r="M40" s="20" t="n">
        <f aca="false">M41+M42+M43+M45+M46+M44</f>
        <v>1183706</v>
      </c>
      <c r="N40" s="20" t="n">
        <f aca="false">N41+N42+N43+N45+N46+N44</f>
        <v>1206197.8</v>
      </c>
      <c r="O40" s="20" t="n">
        <f aca="false">O41+O42+O43+O45+O46+O44</f>
        <v>1226738.9</v>
      </c>
      <c r="P40" s="20" t="n">
        <f aca="false">P41+P42+P43+P45+P46+P44</f>
        <v>1222176.5</v>
      </c>
      <c r="Q40" s="20" t="n">
        <f aca="false">Q41+Q42+Q43+Q45+Q46+Q44</f>
        <v>1239779.4</v>
      </c>
    </row>
    <row r="41" customFormat="false" ht="15.75" hidden="false" customHeight="false" outlineLevel="0" collapsed="false">
      <c r="A41" s="22"/>
      <c r="B41" s="25" t="s">
        <v>52</v>
      </c>
      <c r="C41" s="26" t="s">
        <v>51</v>
      </c>
      <c r="D41" s="26" t="s">
        <v>19</v>
      </c>
      <c r="E41" s="27" t="n">
        <f aca="false">'вед.2018'!K729</f>
        <v>404696.4</v>
      </c>
      <c r="F41" s="27" t="n">
        <f aca="false">'вед.2018'!M729</f>
        <v>404696.4</v>
      </c>
      <c r="G41" s="27" t="n">
        <f aca="false">'вед.2018'!O729</f>
        <v>404696.4</v>
      </c>
      <c r="H41" s="27" t="n">
        <f aca="false">'вед.2018'!Q729</f>
        <v>424514.9</v>
      </c>
      <c r="I41" s="27" t="n">
        <f aca="false">'вед.2018'!S729</f>
        <v>425185.1</v>
      </c>
      <c r="J41" s="27" t="n">
        <f aca="false">'вед.2018'!U729</f>
        <v>430589.4</v>
      </c>
      <c r="K41" s="27" t="n">
        <f aca="false">'вед.2018'!W729</f>
        <v>437905.7</v>
      </c>
      <c r="L41" s="27" t="n">
        <f aca="false">'вед.2018'!Y729</f>
        <v>436587.9</v>
      </c>
      <c r="M41" s="27" t="n">
        <f aca="false">'вед.2018'!AA729</f>
        <v>436091.7</v>
      </c>
      <c r="N41" s="27" t="n">
        <f aca="false">'вед.2018'!AC729</f>
        <v>447196.9</v>
      </c>
      <c r="O41" s="27" t="n">
        <f aca="false">'вед.2018'!AE729</f>
        <v>450046.2</v>
      </c>
      <c r="P41" s="27" t="n">
        <f aca="false">'вед.2018'!AG729</f>
        <v>454288.8</v>
      </c>
      <c r="Q41" s="27" t="n">
        <f aca="false">'вед.2018'!AI729</f>
        <v>467140.8</v>
      </c>
    </row>
    <row r="42" customFormat="false" ht="15.75" hidden="false" customHeight="false" outlineLevel="0" collapsed="false">
      <c r="A42" s="22"/>
      <c r="B42" s="25" t="s">
        <v>53</v>
      </c>
      <c r="C42" s="26" t="s">
        <v>51</v>
      </c>
      <c r="D42" s="26" t="s">
        <v>22</v>
      </c>
      <c r="E42" s="27" t="n">
        <f aca="false">'вед.2018'!K730</f>
        <v>590259.5</v>
      </c>
      <c r="F42" s="27" t="n">
        <f aca="false">'вед.2018'!M730</f>
        <v>590259.5</v>
      </c>
      <c r="G42" s="27" t="n">
        <f aca="false">'вед.2018'!O730</f>
        <v>590259.5</v>
      </c>
      <c r="H42" s="27" t="n">
        <f aca="false">'вед.2018'!Q730</f>
        <v>569052.3</v>
      </c>
      <c r="I42" s="27" t="n">
        <f aca="false">'вед.2018'!S730</f>
        <v>570251.7</v>
      </c>
      <c r="J42" s="27" t="n">
        <f aca="false">'вед.2018'!U730</f>
        <v>573686.3</v>
      </c>
      <c r="K42" s="27" t="n">
        <f aca="false">'вед.2018'!W730</f>
        <v>578659.7</v>
      </c>
      <c r="L42" s="27" t="n">
        <f aca="false">'вед.2018'!Y730</f>
        <v>580887.3</v>
      </c>
      <c r="M42" s="27" t="n">
        <f aca="false">'вед.2018'!AA730</f>
        <v>580933</v>
      </c>
      <c r="N42" s="27" t="n">
        <f aca="false">'вед.2018'!AC730</f>
        <v>587388.1</v>
      </c>
      <c r="O42" s="27" t="n">
        <f aca="false">'вед.2018'!AE730</f>
        <v>604736.3</v>
      </c>
      <c r="P42" s="27" t="n">
        <f aca="false">'вед.2018'!AG730</f>
        <v>594162.7</v>
      </c>
      <c r="Q42" s="27" t="n">
        <f aca="false">'вед.2018'!AI730</f>
        <v>598892.3</v>
      </c>
    </row>
    <row r="43" customFormat="false" ht="15.75" hidden="false" customHeight="false" outlineLevel="0" collapsed="false">
      <c r="A43" s="22"/>
      <c r="B43" s="25" t="s">
        <v>54</v>
      </c>
      <c r="C43" s="26" t="s">
        <v>51</v>
      </c>
      <c r="D43" s="26" t="s">
        <v>24</v>
      </c>
      <c r="E43" s="27" t="n">
        <f aca="false">'вед.2018'!K731</f>
        <v>110651</v>
      </c>
      <c r="F43" s="27" t="n">
        <f aca="false">'вед.2018'!M731</f>
        <v>110651</v>
      </c>
      <c r="G43" s="27" t="n">
        <f aca="false">'вед.2018'!O731</f>
        <v>110651</v>
      </c>
      <c r="H43" s="27" t="n">
        <f aca="false">'вед.2018'!Q731</f>
        <v>110313.5</v>
      </c>
      <c r="I43" s="27" t="n">
        <f aca="false">'вед.2018'!S731</f>
        <v>110313.5</v>
      </c>
      <c r="J43" s="27" t="n">
        <f aca="false">'вед.2018'!U731</f>
        <v>111742</v>
      </c>
      <c r="K43" s="27" t="n">
        <f aca="false">'вед.2018'!W731</f>
        <v>111792.1</v>
      </c>
      <c r="L43" s="27" t="n">
        <f aca="false">'вед.2018'!Y731</f>
        <v>111951.9</v>
      </c>
      <c r="M43" s="27" t="n">
        <f aca="false">'вед.2018'!AA731</f>
        <v>112091.9</v>
      </c>
      <c r="N43" s="27" t="n">
        <f aca="false">'вед.2018'!AC731</f>
        <v>114791.3</v>
      </c>
      <c r="O43" s="27" t="n">
        <f aca="false">'вед.2018'!AE731</f>
        <v>114791.3</v>
      </c>
      <c r="P43" s="27" t="n">
        <f aca="false">'вед.2018'!AG731</f>
        <v>117234.3</v>
      </c>
      <c r="Q43" s="27" t="n">
        <f aca="false">'вед.2018'!AI731</f>
        <v>117216.1</v>
      </c>
    </row>
    <row r="44" customFormat="false" ht="31.5" hidden="false" customHeight="false" outlineLevel="0" collapsed="false">
      <c r="A44" s="22"/>
      <c r="B44" s="2" t="s">
        <v>55</v>
      </c>
      <c r="C44" s="26" t="s">
        <v>51</v>
      </c>
      <c r="D44" s="26" t="s">
        <v>28</v>
      </c>
      <c r="E44" s="27" t="n">
        <f aca="false">'вед.2018'!K732</f>
        <v>90</v>
      </c>
      <c r="F44" s="27" t="n">
        <f aca="false">'вед.2018'!M732</f>
        <v>90</v>
      </c>
      <c r="G44" s="27" t="n">
        <f aca="false">'вед.2018'!O732</f>
        <v>90</v>
      </c>
      <c r="H44" s="27" t="n">
        <f aca="false">'вед.2018'!Q732</f>
        <v>90</v>
      </c>
      <c r="I44" s="27" t="n">
        <f aca="false">'вед.2018'!S732</f>
        <v>90</v>
      </c>
      <c r="J44" s="27" t="n">
        <f aca="false">'вед.2018'!U732</f>
        <v>90</v>
      </c>
      <c r="K44" s="27" t="n">
        <f aca="false">'вед.2018'!W732</f>
        <v>90</v>
      </c>
      <c r="L44" s="27" t="n">
        <f aca="false">'вед.2018'!Y732</f>
        <v>90</v>
      </c>
      <c r="M44" s="27" t="n">
        <f aca="false">'вед.2018'!AA732</f>
        <v>585.3</v>
      </c>
      <c r="N44" s="27" t="n">
        <f aca="false">'вед.2018'!AC732</f>
        <v>585.3</v>
      </c>
      <c r="O44" s="27" t="n">
        <f aca="false">'вед.2018'!AE732</f>
        <v>827.5</v>
      </c>
      <c r="P44" s="27" t="n">
        <f aca="false">'вед.2018'!AG732</f>
        <v>827.5</v>
      </c>
      <c r="Q44" s="27" t="n">
        <f aca="false">'вед.2018'!AI732</f>
        <v>756.2</v>
      </c>
    </row>
    <row r="45" customFormat="false" ht="15.75" hidden="false" customHeight="false" outlineLevel="0" collapsed="false">
      <c r="A45" s="22"/>
      <c r="B45" s="25" t="s">
        <v>56</v>
      </c>
      <c r="C45" s="26" t="s">
        <v>51</v>
      </c>
      <c r="D45" s="26" t="s">
        <v>51</v>
      </c>
      <c r="E45" s="27" t="n">
        <f aca="false">'вед.2018'!K733</f>
        <v>11444.2</v>
      </c>
      <c r="F45" s="27" t="n">
        <f aca="false">'вед.2018'!M733</f>
        <v>11444.2</v>
      </c>
      <c r="G45" s="27" t="n">
        <f aca="false">'вед.2018'!O733</f>
        <v>11444.2</v>
      </c>
      <c r="H45" s="27" t="n">
        <f aca="false">'вед.2018'!Q733</f>
        <v>11374</v>
      </c>
      <c r="I45" s="27" t="n">
        <f aca="false">'вед.2018'!S733</f>
        <v>11588</v>
      </c>
      <c r="J45" s="27" t="n">
        <f aca="false">'вед.2018'!U733</f>
        <v>11596.7</v>
      </c>
      <c r="K45" s="27" t="n">
        <f aca="false">'вед.2018'!W733</f>
        <v>12004.8</v>
      </c>
      <c r="L45" s="27" t="n">
        <f aca="false">'вед.2018'!Y733</f>
        <v>12216.6</v>
      </c>
      <c r="M45" s="27" t="n">
        <f aca="false">'вед.2018'!AA733</f>
        <v>12216.6</v>
      </c>
      <c r="N45" s="27" t="n">
        <f aca="false">'вед.2018'!AC733</f>
        <v>12516.6</v>
      </c>
      <c r="O45" s="27" t="n">
        <f aca="false">'вед.2018'!AE733</f>
        <v>12581.3</v>
      </c>
      <c r="P45" s="27" t="n">
        <f aca="false">'вед.2018'!AG733</f>
        <v>13018.8</v>
      </c>
      <c r="Q45" s="27" t="n">
        <f aca="false">'вед.2018'!AI733</f>
        <v>13131.7</v>
      </c>
    </row>
    <row r="46" customFormat="false" ht="15.75" hidden="false" customHeight="false" outlineLevel="0" collapsed="false">
      <c r="A46" s="22"/>
      <c r="B46" s="25" t="s">
        <v>57</v>
      </c>
      <c r="C46" s="26" t="s">
        <v>51</v>
      </c>
      <c r="D46" s="26" t="s">
        <v>38</v>
      </c>
      <c r="E46" s="27" t="n">
        <f aca="false">'вед.2018'!K734</f>
        <v>40444.6</v>
      </c>
      <c r="F46" s="27" t="n">
        <f aca="false">'вед.2018'!M734</f>
        <v>40444.6</v>
      </c>
      <c r="G46" s="27" t="n">
        <f aca="false">'вед.2018'!O734</f>
        <v>40444.6</v>
      </c>
      <c r="H46" s="27" t="n">
        <f aca="false">'вед.2018'!Q734</f>
        <v>41399.9</v>
      </c>
      <c r="I46" s="27" t="n">
        <f aca="false">'вед.2018'!S734</f>
        <v>41399.9</v>
      </c>
      <c r="J46" s="27" t="n">
        <f aca="false">'вед.2018'!U734</f>
        <v>41490.8</v>
      </c>
      <c r="K46" s="27" t="n">
        <f aca="false">'вед.2018'!W734</f>
        <v>41514.4</v>
      </c>
      <c r="L46" s="27" t="n">
        <f aca="false">'вед.2018'!Y734</f>
        <v>41777</v>
      </c>
      <c r="M46" s="27" t="n">
        <f aca="false">'вед.2018'!AA734</f>
        <v>41787.5</v>
      </c>
      <c r="N46" s="27" t="n">
        <f aca="false">'вед.2018'!AC734</f>
        <v>43719.6</v>
      </c>
      <c r="O46" s="27" t="n">
        <f aca="false">'вед.2018'!AE734</f>
        <v>43756.3</v>
      </c>
      <c r="P46" s="27" t="n">
        <f aca="false">'вед.2018'!AG734</f>
        <v>42644.4</v>
      </c>
      <c r="Q46" s="27" t="n">
        <f aca="false">'вед.2018'!AI734</f>
        <v>42642.3</v>
      </c>
    </row>
    <row r="47" customFormat="false" ht="15.75" hidden="false" customHeight="true" outlineLevel="0" collapsed="false">
      <c r="A47" s="22" t="s">
        <v>58</v>
      </c>
      <c r="B47" s="19" t="s">
        <v>59</v>
      </c>
      <c r="C47" s="24" t="s">
        <v>60</v>
      </c>
      <c r="D47" s="24" t="s">
        <v>20</v>
      </c>
      <c r="E47" s="20" t="n">
        <f aca="false">E48+E49</f>
        <v>28583.5</v>
      </c>
      <c r="F47" s="20" t="n">
        <f aca="false">F48+F49</f>
        <v>47648.7</v>
      </c>
      <c r="G47" s="20" t="n">
        <f aca="false">G48+G49</f>
        <v>53115.1</v>
      </c>
      <c r="H47" s="20" t="n">
        <f aca="false">H48+H49</f>
        <v>68274.4</v>
      </c>
      <c r="I47" s="20" t="n">
        <f aca="false">I48+I49</f>
        <v>68951.3</v>
      </c>
      <c r="J47" s="20" t="n">
        <f aca="false">J48+J49</f>
        <v>69171</v>
      </c>
      <c r="K47" s="20" t="n">
        <f aca="false">K48+K49</f>
        <v>69223.1</v>
      </c>
      <c r="L47" s="20" t="n">
        <f aca="false">L48+L49</f>
        <v>81951.4</v>
      </c>
      <c r="M47" s="20" t="n">
        <f aca="false">M48+M49</f>
        <v>83137.6</v>
      </c>
      <c r="N47" s="20" t="n">
        <f aca="false">N48+N49</f>
        <v>83399.2</v>
      </c>
      <c r="O47" s="20" t="n">
        <f aca="false">O48+O49</f>
        <v>77026.5</v>
      </c>
      <c r="P47" s="20" t="n">
        <f aca="false">P48+P49</f>
        <v>69025.7</v>
      </c>
      <c r="Q47" s="20" t="n">
        <f aca="false">Q48+Q49</f>
        <v>70354.4</v>
      </c>
    </row>
    <row r="48" customFormat="false" ht="15.75" hidden="false" customHeight="false" outlineLevel="0" collapsed="false">
      <c r="A48" s="22"/>
      <c r="B48" s="25" t="s">
        <v>61</v>
      </c>
      <c r="C48" s="26" t="s">
        <v>60</v>
      </c>
      <c r="D48" s="26" t="s">
        <v>19</v>
      </c>
      <c r="E48" s="27" t="n">
        <f aca="false">'вед.2018'!K736</f>
        <v>15764.5</v>
      </c>
      <c r="F48" s="27" t="n">
        <f aca="false">'вед.2018'!M736</f>
        <v>34829.7</v>
      </c>
      <c r="G48" s="27" t="n">
        <f aca="false">'вед.2018'!O736</f>
        <v>40296.1</v>
      </c>
      <c r="H48" s="27" t="n">
        <f aca="false">'вед.2018'!Q736</f>
        <v>55085.4</v>
      </c>
      <c r="I48" s="27" t="n">
        <f aca="false">'вед.2018'!S736</f>
        <v>55762.3</v>
      </c>
      <c r="J48" s="27" t="n">
        <f aca="false">'вед.2018'!U736</f>
        <v>55982</v>
      </c>
      <c r="K48" s="27" t="n">
        <f aca="false">'вед.2018'!W736</f>
        <v>56034.1</v>
      </c>
      <c r="L48" s="27" t="n">
        <f aca="false">'вед.2018'!Y736</f>
        <v>68740.8</v>
      </c>
      <c r="M48" s="27" t="n">
        <f aca="false">'вед.2018'!AA736</f>
        <v>69927</v>
      </c>
      <c r="N48" s="27" t="n">
        <f aca="false">'вед.2018'!AC736</f>
        <v>70178.1</v>
      </c>
      <c r="O48" s="27" t="n">
        <f aca="false">'вед.2018'!AE736</f>
        <v>63805.4</v>
      </c>
      <c r="P48" s="27" t="n">
        <f aca="false">'вед.2018'!AG736</f>
        <v>55804.6</v>
      </c>
      <c r="Q48" s="27" t="n">
        <f aca="false">'вед.2018'!AI736</f>
        <v>57458.3</v>
      </c>
    </row>
    <row r="49" customFormat="false" ht="31.5" hidden="false" customHeight="false" outlineLevel="0" collapsed="false">
      <c r="A49" s="22"/>
      <c r="B49" s="25" t="s">
        <v>62</v>
      </c>
      <c r="C49" s="26" t="s">
        <v>60</v>
      </c>
      <c r="D49" s="26" t="s">
        <v>26</v>
      </c>
      <c r="E49" s="27" t="n">
        <f aca="false">'вед.2018'!K737</f>
        <v>12819</v>
      </c>
      <c r="F49" s="27" t="n">
        <f aca="false">'вед.2018'!M737</f>
        <v>12819</v>
      </c>
      <c r="G49" s="27" t="n">
        <f aca="false">'вед.2018'!O737</f>
        <v>12819</v>
      </c>
      <c r="H49" s="27" t="n">
        <f aca="false">'вед.2018'!Q737</f>
        <v>13189</v>
      </c>
      <c r="I49" s="27" t="n">
        <f aca="false">'вед.2018'!S737</f>
        <v>13189</v>
      </c>
      <c r="J49" s="27" t="n">
        <f aca="false">'вед.2018'!U737</f>
        <v>13189</v>
      </c>
      <c r="K49" s="27" t="n">
        <f aca="false">'вед.2018'!W737</f>
        <v>13189</v>
      </c>
      <c r="L49" s="27" t="n">
        <f aca="false">'вед.2018'!Y737</f>
        <v>13210.6</v>
      </c>
      <c r="M49" s="27" t="n">
        <f aca="false">'вед.2018'!AA737</f>
        <v>13210.6</v>
      </c>
      <c r="N49" s="27" t="n">
        <f aca="false">'вед.2018'!AC737</f>
        <v>13221.1</v>
      </c>
      <c r="O49" s="27" t="n">
        <f aca="false">'вед.2018'!AE737</f>
        <v>13221.1</v>
      </c>
      <c r="P49" s="27" t="n">
        <f aca="false">'вед.2018'!AG737</f>
        <v>13221.1</v>
      </c>
      <c r="Q49" s="27" t="n">
        <f aca="false">'вед.2018'!AI737</f>
        <v>12896.1</v>
      </c>
    </row>
    <row r="50" customFormat="false" ht="15.75" hidden="false" customHeight="true" outlineLevel="0" collapsed="false">
      <c r="A50" s="22" t="s">
        <v>63</v>
      </c>
      <c r="B50" s="10" t="s">
        <v>64</v>
      </c>
      <c r="C50" s="24" t="s">
        <v>38</v>
      </c>
      <c r="D50" s="24" t="s">
        <v>20</v>
      </c>
      <c r="E50" s="20" t="n">
        <f aca="false">E52+E53+E51+E54</f>
        <v>87461.3</v>
      </c>
      <c r="F50" s="20" t="n">
        <f aca="false">F52+F53+F51+F54</f>
        <v>87461.3</v>
      </c>
      <c r="G50" s="20" t="n">
        <f aca="false">G52+G53+G51+G54</f>
        <v>87461.3</v>
      </c>
      <c r="H50" s="20" t="n">
        <f aca="false">H52+H53+H51+H54</f>
        <v>87179.9</v>
      </c>
      <c r="I50" s="20" t="n">
        <f aca="false">I52+I53+I51+I54</f>
        <v>87179.9</v>
      </c>
      <c r="J50" s="20" t="n">
        <f aca="false">J52+J53+J51+J54</f>
        <v>87179.9</v>
      </c>
      <c r="K50" s="20" t="n">
        <f aca="false">K52+K53+K51+K54</f>
        <v>87179.9</v>
      </c>
      <c r="L50" s="20" t="n">
        <f aca="false">L52+L53+L51+L54</f>
        <v>76906.4</v>
      </c>
      <c r="M50" s="20" t="n">
        <f aca="false">M52+M53+M51+M54</f>
        <v>76906.4</v>
      </c>
      <c r="N50" s="20" t="n">
        <f aca="false">N52+N53+N51+N54</f>
        <v>78658</v>
      </c>
      <c r="O50" s="20" t="n">
        <f aca="false">O52+O53+O51+O54</f>
        <v>78658</v>
      </c>
      <c r="P50" s="20" t="n">
        <f aca="false">P52+P53+P51+P54</f>
        <v>88190.9</v>
      </c>
      <c r="Q50" s="20" t="n">
        <f aca="false">Q52+Q53+Q51+Q54</f>
        <v>88190.9</v>
      </c>
    </row>
    <row r="51" customFormat="false" ht="15.75" hidden="false" customHeight="false" outlineLevel="0" collapsed="false">
      <c r="A51" s="22"/>
      <c r="B51" s="25" t="s">
        <v>65</v>
      </c>
      <c r="C51" s="26" t="s">
        <v>38</v>
      </c>
      <c r="D51" s="26" t="s">
        <v>19</v>
      </c>
      <c r="E51" s="27" t="n">
        <f aca="false">'вед.2018'!K739</f>
        <v>20658.1</v>
      </c>
      <c r="F51" s="27" t="n">
        <f aca="false">'вед.2018'!M739</f>
        <v>20658.1</v>
      </c>
      <c r="G51" s="27" t="n">
        <f aca="false">'вед.2018'!O739</f>
        <v>20658.1</v>
      </c>
      <c r="H51" s="27" t="n">
        <f aca="false">'вед.2018'!Q739</f>
        <v>20658.1</v>
      </c>
      <c r="I51" s="27" t="n">
        <f aca="false">'вед.2018'!S739</f>
        <v>20658.1</v>
      </c>
      <c r="J51" s="27" t="n">
        <f aca="false">'вед.2018'!U739</f>
        <v>20658.1</v>
      </c>
      <c r="K51" s="27" t="n">
        <f aca="false">'вед.2018'!W739</f>
        <v>20658.1</v>
      </c>
      <c r="L51" s="27" t="n">
        <f aca="false">'вед.2018'!Y739</f>
        <v>20658.1</v>
      </c>
      <c r="M51" s="27" t="n">
        <f aca="false">'вед.2018'!AA739</f>
        <v>20658.1</v>
      </c>
      <c r="N51" s="27" t="n">
        <f aca="false">'вед.2018'!AC739</f>
        <v>20658.1</v>
      </c>
      <c r="O51" s="27" t="n">
        <f aca="false">'вед.2018'!AE739</f>
        <v>20658.1</v>
      </c>
      <c r="P51" s="27" t="n">
        <f aca="false">'вед.2018'!AG739</f>
        <v>21191</v>
      </c>
      <c r="Q51" s="27" t="n">
        <f aca="false">'вед.2018'!AI739</f>
        <v>20703.7</v>
      </c>
    </row>
    <row r="52" customFormat="false" ht="15.75" hidden="false" customHeight="false" outlineLevel="0" collapsed="false">
      <c r="A52" s="22"/>
      <c r="B52" s="25" t="s">
        <v>66</v>
      </c>
      <c r="C52" s="26" t="s">
        <v>38</v>
      </c>
      <c r="D52" s="26" t="s">
        <v>22</v>
      </c>
      <c r="E52" s="27" t="n">
        <f aca="false">'вед.2018'!K740</f>
        <v>44295.5</v>
      </c>
      <c r="F52" s="27" t="n">
        <f aca="false">'вед.2018'!M740</f>
        <v>44295.5</v>
      </c>
      <c r="G52" s="27" t="n">
        <f aca="false">'вед.2018'!O740</f>
        <v>44295.5</v>
      </c>
      <c r="H52" s="27" t="n">
        <f aca="false">'вед.2018'!Q740</f>
        <v>44295.5</v>
      </c>
      <c r="I52" s="27" t="n">
        <f aca="false">'вед.2018'!S740</f>
        <v>44295.5</v>
      </c>
      <c r="J52" s="27" t="n">
        <f aca="false">'вед.2018'!U740</f>
        <v>44295.5</v>
      </c>
      <c r="K52" s="27" t="n">
        <f aca="false">'вед.2018'!W740</f>
        <v>44295.5</v>
      </c>
      <c r="L52" s="27" t="n">
        <f aca="false">'вед.2018'!Y740</f>
        <v>42248.6</v>
      </c>
      <c r="M52" s="27" t="n">
        <f aca="false">'вед.2018'!AA740</f>
        <v>42248.6</v>
      </c>
      <c r="N52" s="27" t="n">
        <f aca="false">'вед.2018'!AC740</f>
        <v>44000.2</v>
      </c>
      <c r="O52" s="27" t="n">
        <f aca="false">'вед.2018'!AE740</f>
        <v>44000.2</v>
      </c>
      <c r="P52" s="27" t="n">
        <f aca="false">'вед.2018'!AG740</f>
        <v>53000.2</v>
      </c>
      <c r="Q52" s="27" t="n">
        <f aca="false">'вед.2018'!AI740</f>
        <v>53000.2</v>
      </c>
    </row>
    <row r="53" customFormat="false" ht="15.75" hidden="false" customHeight="false" outlineLevel="0" collapsed="false">
      <c r="A53" s="22"/>
      <c r="B53" s="29" t="s">
        <v>67</v>
      </c>
      <c r="C53" s="26" t="s">
        <v>38</v>
      </c>
      <c r="D53" s="26" t="s">
        <v>26</v>
      </c>
      <c r="E53" s="27" t="n">
        <f aca="false">'вед.2018'!K741</f>
        <v>4425.2</v>
      </c>
      <c r="F53" s="27" t="n">
        <f aca="false">'вед.2018'!M741</f>
        <v>4425.2</v>
      </c>
      <c r="G53" s="27" t="n">
        <f aca="false">'вед.2018'!O741</f>
        <v>4425.2</v>
      </c>
      <c r="H53" s="27" t="n">
        <f aca="false">'вед.2018'!Q741</f>
        <v>4425.2</v>
      </c>
      <c r="I53" s="27" t="n">
        <f aca="false">'вед.2018'!S741</f>
        <v>4425.2</v>
      </c>
      <c r="J53" s="27" t="n">
        <f aca="false">'вед.2018'!U741</f>
        <v>4425.2</v>
      </c>
      <c r="K53" s="27" t="n">
        <f aca="false">'вед.2018'!W741</f>
        <v>4425.2</v>
      </c>
      <c r="L53" s="27" t="n">
        <f aca="false">'вед.2018'!Y741</f>
        <v>4425.2</v>
      </c>
      <c r="M53" s="27" t="n">
        <f aca="false">'вед.2018'!AA741</f>
        <v>4425.2</v>
      </c>
      <c r="N53" s="27" t="n">
        <f aca="false">'вед.2018'!AC741</f>
        <v>4425.2</v>
      </c>
      <c r="O53" s="27" t="n">
        <f aca="false">'вед.2018'!AE741</f>
        <v>4425.2</v>
      </c>
      <c r="P53" s="27" t="n">
        <f aca="false">'вед.2018'!AG741</f>
        <v>4425.2</v>
      </c>
      <c r="Q53" s="27" t="n">
        <f aca="false">'вед.2018'!AI741</f>
        <v>4912.5</v>
      </c>
    </row>
    <row r="54" customFormat="false" ht="15.75" hidden="false" customHeight="false" outlineLevel="0" collapsed="false">
      <c r="A54" s="22"/>
      <c r="B54" s="25" t="s">
        <v>68</v>
      </c>
      <c r="C54" s="26" t="s">
        <v>38</v>
      </c>
      <c r="D54" s="26" t="s">
        <v>38</v>
      </c>
      <c r="E54" s="27" t="n">
        <f aca="false">'вед.2018'!K742</f>
        <v>18082.5</v>
      </c>
      <c r="F54" s="27" t="n">
        <f aca="false">'вед.2018'!M742</f>
        <v>18082.5</v>
      </c>
      <c r="G54" s="27" t="n">
        <f aca="false">'вед.2018'!O742</f>
        <v>18082.5</v>
      </c>
      <c r="H54" s="27" t="n">
        <f aca="false">'вед.2018'!Q742</f>
        <v>17801.1</v>
      </c>
      <c r="I54" s="27" t="n">
        <f aca="false">'вед.2018'!S742</f>
        <v>17801.1</v>
      </c>
      <c r="J54" s="27" t="n">
        <f aca="false">'вед.2018'!U742</f>
        <v>17801.1</v>
      </c>
      <c r="K54" s="27" t="n">
        <f aca="false">'вед.2018'!W742</f>
        <v>17801.1</v>
      </c>
      <c r="L54" s="27" t="n">
        <f aca="false">'вед.2018'!Y742</f>
        <v>9574.5</v>
      </c>
      <c r="M54" s="27" t="n">
        <f aca="false">'вед.2018'!AA742</f>
        <v>9574.5</v>
      </c>
      <c r="N54" s="27" t="n">
        <f aca="false">'вед.2018'!AC742</f>
        <v>9574.5</v>
      </c>
      <c r="O54" s="27" t="n">
        <f aca="false">'вед.2018'!AE742</f>
        <v>9574.5</v>
      </c>
      <c r="P54" s="27" t="n">
        <f aca="false">'вед.2018'!AG742</f>
        <v>9574.5</v>
      </c>
      <c r="Q54" s="27" t="n">
        <f aca="false">'вед.2018'!AI742</f>
        <v>9574.5</v>
      </c>
    </row>
    <row r="55" customFormat="false" ht="15.75" hidden="false" customHeight="true" outlineLevel="0" collapsed="false">
      <c r="A55" s="22" t="s">
        <v>69</v>
      </c>
      <c r="B55" s="10" t="s">
        <v>70</v>
      </c>
      <c r="C55" s="24" t="s">
        <v>71</v>
      </c>
      <c r="D55" s="24" t="s">
        <v>20</v>
      </c>
      <c r="E55" s="20" t="n">
        <f aca="false">E58+E57+E59+E56</f>
        <v>93405.5</v>
      </c>
      <c r="F55" s="20" t="n">
        <f aca="false">F58+F57+F59+F56</f>
        <v>93505.5</v>
      </c>
      <c r="G55" s="20" t="n">
        <f aca="false">G58+G57+G59+G56</f>
        <v>93505.5</v>
      </c>
      <c r="H55" s="20" t="n">
        <f aca="false">H58+H57+H59+H56</f>
        <v>93528.6</v>
      </c>
      <c r="I55" s="20" t="n">
        <f aca="false">I58+I57+I59+I56</f>
        <v>93528.6</v>
      </c>
      <c r="J55" s="20" t="n">
        <f aca="false">J58+J57+J59+J56</f>
        <v>93528.6</v>
      </c>
      <c r="K55" s="20" t="n">
        <f aca="false">K58+K57+K59+K56</f>
        <v>93961.8</v>
      </c>
      <c r="L55" s="20" t="n">
        <f aca="false">L58+L57+L59+L56</f>
        <v>88565.4</v>
      </c>
      <c r="M55" s="20" t="n">
        <f aca="false">M58+M57+M59+M56</f>
        <v>88565.4</v>
      </c>
      <c r="N55" s="20" t="n">
        <f aca="false">N58+N57+N59+N56</f>
        <v>88564.8</v>
      </c>
      <c r="O55" s="20" t="n">
        <f aca="false">O58+O57+O59+O56</f>
        <v>123978.4</v>
      </c>
      <c r="P55" s="20" t="n">
        <f aca="false">P58+P57+P59+P56</f>
        <v>133552.8</v>
      </c>
      <c r="Q55" s="20" t="n">
        <f aca="false">Q58+Q57+Q59+Q56</f>
        <v>133044.2</v>
      </c>
    </row>
    <row r="56" customFormat="false" ht="15.75" hidden="false" customHeight="false" outlineLevel="0" collapsed="false">
      <c r="A56" s="22"/>
      <c r="B56" s="2" t="s">
        <v>72</v>
      </c>
      <c r="C56" s="26" t="s">
        <v>71</v>
      </c>
      <c r="D56" s="26" t="s">
        <v>19</v>
      </c>
      <c r="E56" s="27" t="n">
        <f aca="false">'вед.2018'!K744</f>
        <v>1322</v>
      </c>
      <c r="F56" s="27" t="n">
        <f aca="false">'вед.2018'!M744</f>
        <v>1322</v>
      </c>
      <c r="G56" s="27" t="n">
        <f aca="false">'вед.2018'!O744</f>
        <v>1322</v>
      </c>
      <c r="H56" s="27" t="n">
        <f aca="false">'вед.2018'!Q744</f>
        <v>1322</v>
      </c>
      <c r="I56" s="27" t="n">
        <f aca="false">'вед.2018'!S744</f>
        <v>1322</v>
      </c>
      <c r="J56" s="27" t="n">
        <f aca="false">'вед.2018'!U744</f>
        <v>1322</v>
      </c>
      <c r="K56" s="27" t="n">
        <f aca="false">'вед.2018'!W744</f>
        <v>1322</v>
      </c>
      <c r="L56" s="27" t="n">
        <f aca="false">'вед.2018'!Y744</f>
        <v>1322</v>
      </c>
      <c r="M56" s="27" t="n">
        <f aca="false">'вед.2018'!AA744</f>
        <v>1322</v>
      </c>
      <c r="N56" s="27" t="n">
        <f aca="false">'вед.2018'!AC744</f>
        <v>1322</v>
      </c>
      <c r="O56" s="27" t="n">
        <f aca="false">'вед.2018'!AE744</f>
        <v>1322</v>
      </c>
      <c r="P56" s="27" t="n">
        <f aca="false">'вед.2018'!AG744</f>
        <v>1257.9</v>
      </c>
      <c r="Q56" s="27" t="n">
        <f aca="false">'вед.2018'!AI744</f>
        <v>1257.9</v>
      </c>
    </row>
    <row r="57" customFormat="false" ht="15.75" hidden="false" customHeight="false" outlineLevel="0" collapsed="false">
      <c r="A57" s="22"/>
      <c r="B57" s="25" t="s">
        <v>73</v>
      </c>
      <c r="C57" s="26" t="s">
        <v>71</v>
      </c>
      <c r="D57" s="26" t="s">
        <v>24</v>
      </c>
      <c r="E57" s="27" t="n">
        <f aca="false">'вед.2018'!K745</f>
        <v>434.1</v>
      </c>
      <c r="F57" s="27" t="n">
        <f aca="false">'вед.2018'!M745</f>
        <v>534.1</v>
      </c>
      <c r="G57" s="27" t="n">
        <f aca="false">'вед.2018'!O745</f>
        <v>534.1</v>
      </c>
      <c r="H57" s="27" t="n">
        <f aca="false">'вед.2018'!Q745</f>
        <v>534.1</v>
      </c>
      <c r="I57" s="27" t="n">
        <f aca="false">'вед.2018'!S745</f>
        <v>534.1</v>
      </c>
      <c r="J57" s="27" t="n">
        <f aca="false">'вед.2018'!U745</f>
        <v>534.1</v>
      </c>
      <c r="K57" s="27" t="n">
        <f aca="false">'вед.2018'!W745</f>
        <v>967.3</v>
      </c>
      <c r="L57" s="27" t="n">
        <f aca="false">'вед.2018'!Y745</f>
        <v>967.3</v>
      </c>
      <c r="M57" s="27" t="n">
        <f aca="false">'вед.2018'!AA745</f>
        <v>967.3</v>
      </c>
      <c r="N57" s="27" t="n">
        <f aca="false">'вед.2018'!AC745</f>
        <v>967.3</v>
      </c>
      <c r="O57" s="27" t="n">
        <f aca="false">'вед.2018'!AE745</f>
        <v>896.1</v>
      </c>
      <c r="P57" s="27" t="n">
        <f aca="false">'вед.2018'!AG745</f>
        <v>798.8</v>
      </c>
      <c r="Q57" s="27" t="n">
        <f aca="false">'вед.2018'!AI745</f>
        <v>720</v>
      </c>
    </row>
    <row r="58" customFormat="false" ht="15.75" hidden="false" customHeight="false" outlineLevel="0" collapsed="false">
      <c r="A58" s="22"/>
      <c r="B58" s="25" t="s">
        <v>74</v>
      </c>
      <c r="C58" s="26" t="s">
        <v>71</v>
      </c>
      <c r="D58" s="26" t="s">
        <v>26</v>
      </c>
      <c r="E58" s="27" t="n">
        <f aca="false">'вед.2018'!K746</f>
        <v>86094.7</v>
      </c>
      <c r="F58" s="27" t="n">
        <f aca="false">'вед.2018'!M746</f>
        <v>86094.7</v>
      </c>
      <c r="G58" s="27" t="n">
        <f aca="false">'вед.2018'!O746</f>
        <v>86094.7</v>
      </c>
      <c r="H58" s="27" t="n">
        <f aca="false">'вед.2018'!Q746</f>
        <v>86094.7</v>
      </c>
      <c r="I58" s="27" t="n">
        <f aca="false">'вед.2018'!S746</f>
        <v>86094.7</v>
      </c>
      <c r="J58" s="27" t="n">
        <f aca="false">'вед.2018'!U746</f>
        <v>86094.7</v>
      </c>
      <c r="K58" s="27" t="n">
        <f aca="false">'вед.2018'!W746</f>
        <v>86094.7</v>
      </c>
      <c r="L58" s="27" t="n">
        <f aca="false">'вед.2018'!Y746</f>
        <v>80698.3</v>
      </c>
      <c r="M58" s="27" t="n">
        <f aca="false">'вед.2018'!AA746</f>
        <v>80698.3</v>
      </c>
      <c r="N58" s="27" t="n">
        <f aca="false">'вед.2018'!AC746</f>
        <v>80698.3</v>
      </c>
      <c r="O58" s="27" t="n">
        <f aca="false">'вед.2018'!AE746</f>
        <v>116183.1</v>
      </c>
      <c r="P58" s="27" t="n">
        <f aca="false">'вед.2018'!AG746</f>
        <v>125918.9</v>
      </c>
      <c r="Q58" s="27" t="n">
        <f aca="false">'вед.2018'!AI746</f>
        <v>125489.1</v>
      </c>
    </row>
    <row r="59" customFormat="false" ht="23.45" hidden="false" customHeight="true" outlineLevel="0" collapsed="false">
      <c r="A59" s="22"/>
      <c r="B59" s="25" t="s">
        <v>75</v>
      </c>
      <c r="C59" s="26" t="s">
        <v>71</v>
      </c>
      <c r="D59" s="26" t="s">
        <v>30</v>
      </c>
      <c r="E59" s="27" t="n">
        <f aca="false">'вед.2018'!K747</f>
        <v>5554.7</v>
      </c>
      <c r="F59" s="27" t="n">
        <f aca="false">'вед.2018'!M747</f>
        <v>5554.7</v>
      </c>
      <c r="G59" s="27" t="n">
        <f aca="false">'вед.2018'!O747</f>
        <v>5554.7</v>
      </c>
      <c r="H59" s="27" t="n">
        <f aca="false">'вед.2018'!Q747</f>
        <v>5577.8</v>
      </c>
      <c r="I59" s="27" t="n">
        <f aca="false">'вед.2018'!S747</f>
        <v>5577.8</v>
      </c>
      <c r="J59" s="27" t="n">
        <f aca="false">'вед.2018'!U747</f>
        <v>5577.8</v>
      </c>
      <c r="K59" s="27" t="n">
        <f aca="false">'вед.2018'!W747</f>
        <v>5577.8</v>
      </c>
      <c r="L59" s="27" t="n">
        <f aca="false">'вед.2018'!Y747</f>
        <v>5577.8</v>
      </c>
      <c r="M59" s="27" t="n">
        <f aca="false">'вед.2018'!AA747</f>
        <v>5577.8</v>
      </c>
      <c r="N59" s="27" t="n">
        <f aca="false">'вед.2018'!AC747</f>
        <v>5577.2</v>
      </c>
      <c r="O59" s="27" t="n">
        <f aca="false">'вед.2018'!AE747</f>
        <v>5577.2</v>
      </c>
      <c r="P59" s="27" t="n">
        <f aca="false">'вед.2018'!AG747</f>
        <v>5577.2</v>
      </c>
      <c r="Q59" s="27" t="n">
        <f aca="false">'вед.2018'!AI747</f>
        <v>5577.2</v>
      </c>
    </row>
    <row r="60" customFormat="false" ht="15.75" hidden="false" customHeight="true" outlineLevel="0" collapsed="false">
      <c r="A60" s="22" t="s">
        <v>76</v>
      </c>
      <c r="B60" s="10" t="s">
        <v>77</v>
      </c>
      <c r="C60" s="24" t="s">
        <v>32</v>
      </c>
      <c r="D60" s="24" t="s">
        <v>20</v>
      </c>
      <c r="E60" s="20" t="n">
        <f aca="false">E61+E62</f>
        <v>53788.7</v>
      </c>
      <c r="F60" s="20" t="n">
        <f aca="false">F61+F62</f>
        <v>73788.7</v>
      </c>
      <c r="G60" s="20" t="n">
        <f aca="false">G61+G62</f>
        <v>73788.7</v>
      </c>
      <c r="H60" s="20" t="n">
        <f aca="false">H61+H62</f>
        <v>75724.6</v>
      </c>
      <c r="I60" s="20" t="n">
        <f aca="false">I61+I62</f>
        <v>75715.2</v>
      </c>
      <c r="J60" s="20" t="n">
        <f aca="false">J61+J62</f>
        <v>76077.3</v>
      </c>
      <c r="K60" s="20" t="n">
        <f aca="false">K61+K62</f>
        <v>76108.4</v>
      </c>
      <c r="L60" s="20" t="n">
        <f aca="false">L61+L62</f>
        <v>75851.8</v>
      </c>
      <c r="M60" s="20" t="n">
        <f aca="false">M61+M62</f>
        <v>76881</v>
      </c>
      <c r="N60" s="20" t="n">
        <f aca="false">N61+N62</f>
        <v>79024.4</v>
      </c>
      <c r="O60" s="20" t="n">
        <f aca="false">O61+O62</f>
        <v>79024.4</v>
      </c>
      <c r="P60" s="20" t="n">
        <f aca="false">P61+P62</f>
        <v>79024.4</v>
      </c>
      <c r="Q60" s="20" t="n">
        <f aca="false">Q61+Q62</f>
        <v>79045.3</v>
      </c>
    </row>
    <row r="61" customFormat="false" ht="15.75" hidden="false" customHeight="false" outlineLevel="0" collapsed="false">
      <c r="A61" s="22"/>
      <c r="B61" s="25" t="s">
        <v>78</v>
      </c>
      <c r="C61" s="26" t="s">
        <v>32</v>
      </c>
      <c r="D61" s="26" t="s">
        <v>19</v>
      </c>
      <c r="E61" s="27" t="n">
        <f aca="false">'вед.2018'!K749</f>
        <v>51527.9</v>
      </c>
      <c r="F61" s="27" t="n">
        <f aca="false">'вед.2018'!M749</f>
        <v>71527.9</v>
      </c>
      <c r="G61" s="27" t="n">
        <f aca="false">'вед.2018'!O749</f>
        <v>71527.9</v>
      </c>
      <c r="H61" s="27" t="n">
        <f aca="false">'вед.2018'!Q749</f>
        <v>73353.4</v>
      </c>
      <c r="I61" s="27" t="n">
        <f aca="false">'вед.2018'!S749</f>
        <v>73344</v>
      </c>
      <c r="J61" s="27" t="n">
        <f aca="false">'вед.2018'!U749</f>
        <v>73706.1</v>
      </c>
      <c r="K61" s="27" t="n">
        <f aca="false">'вед.2018'!W749</f>
        <v>73737.2</v>
      </c>
      <c r="L61" s="27" t="n">
        <f aca="false">'вед.2018'!Y749</f>
        <v>73478.1</v>
      </c>
      <c r="M61" s="27" t="n">
        <f aca="false">'вед.2018'!AA749</f>
        <v>74507.3</v>
      </c>
      <c r="N61" s="27" t="n">
        <f aca="false">'вед.2018'!AC749</f>
        <v>76650.7</v>
      </c>
      <c r="O61" s="27" t="n">
        <f aca="false">'вед.2018'!AE749</f>
        <v>76650.7</v>
      </c>
      <c r="P61" s="27" t="n">
        <f aca="false">'вед.2018'!AG749</f>
        <v>76650.7</v>
      </c>
      <c r="Q61" s="27" t="n">
        <f aca="false">'вед.2018'!AI749</f>
        <v>76671.6</v>
      </c>
    </row>
    <row r="62" customFormat="false" ht="31.5" hidden="false" customHeight="false" outlineLevel="0" collapsed="false">
      <c r="A62" s="22"/>
      <c r="B62" s="25" t="s">
        <v>79</v>
      </c>
      <c r="C62" s="26" t="s">
        <v>32</v>
      </c>
      <c r="D62" s="26" t="s">
        <v>28</v>
      </c>
      <c r="E62" s="27" t="n">
        <f aca="false">'вед.2018'!K750</f>
        <v>2260.8</v>
      </c>
      <c r="F62" s="27" t="n">
        <f aca="false">'вед.2018'!M750</f>
        <v>2260.8</v>
      </c>
      <c r="G62" s="27" t="n">
        <f aca="false">'вед.2018'!O750</f>
        <v>2260.8</v>
      </c>
      <c r="H62" s="27" t="n">
        <f aca="false">'вед.2018'!Q750</f>
        <v>2371.2</v>
      </c>
      <c r="I62" s="27" t="n">
        <f aca="false">'вед.2018'!S750</f>
        <v>2371.2</v>
      </c>
      <c r="J62" s="27" t="n">
        <f aca="false">'вед.2018'!U750</f>
        <v>2371.2</v>
      </c>
      <c r="K62" s="27" t="n">
        <f aca="false">'вед.2018'!W750</f>
        <v>2371.2</v>
      </c>
      <c r="L62" s="27" t="n">
        <f aca="false">'вед.2018'!Y750</f>
        <v>2373.7</v>
      </c>
      <c r="M62" s="27" t="n">
        <f aca="false">'вед.2018'!AA750</f>
        <v>2373.7</v>
      </c>
      <c r="N62" s="27" t="n">
        <f aca="false">'вед.2018'!AC750</f>
        <v>2373.7</v>
      </c>
      <c r="O62" s="27" t="n">
        <f aca="false">'вед.2018'!AE750</f>
        <v>2373.7</v>
      </c>
      <c r="P62" s="27" t="n">
        <f aca="false">'вед.2018'!AG750</f>
        <v>2373.7</v>
      </c>
      <c r="Q62" s="27" t="n">
        <f aca="false">'вед.2018'!AI750</f>
        <v>2373.7</v>
      </c>
    </row>
    <row r="63" customFormat="false" ht="31.5" hidden="false" customHeight="true" outlineLevel="0" collapsed="false">
      <c r="A63" s="22" t="s">
        <v>80</v>
      </c>
      <c r="B63" s="30" t="s">
        <v>81</v>
      </c>
      <c r="C63" s="24" t="s">
        <v>34</v>
      </c>
      <c r="D63" s="24" t="s">
        <v>20</v>
      </c>
      <c r="E63" s="31" t="n">
        <f aca="false">E64</f>
        <v>12298.1</v>
      </c>
      <c r="F63" s="31" t="n">
        <f aca="false">F64</f>
        <v>12298.1</v>
      </c>
      <c r="G63" s="31" t="n">
        <f aca="false">G64</f>
        <v>12298.1</v>
      </c>
      <c r="H63" s="31" t="n">
        <f aca="false">H64</f>
        <v>6024.6</v>
      </c>
      <c r="I63" s="31" t="n">
        <f aca="false">I64</f>
        <v>5624.6</v>
      </c>
      <c r="J63" s="31" t="n">
        <f aca="false">J64</f>
        <v>5624.6</v>
      </c>
      <c r="K63" s="31" t="n">
        <f aca="false">K64</f>
        <v>5624.6</v>
      </c>
      <c r="L63" s="31" t="n">
        <f aca="false">L64</f>
        <v>4302.5</v>
      </c>
      <c r="M63" s="31" t="n">
        <f aca="false">M64</f>
        <v>4302.5</v>
      </c>
      <c r="N63" s="31" t="n">
        <f aca="false">N64</f>
        <v>4302.5</v>
      </c>
      <c r="O63" s="31" t="n">
        <f aca="false">O64</f>
        <v>4302.5</v>
      </c>
      <c r="P63" s="31" t="n">
        <f aca="false">P64</f>
        <v>1813.5</v>
      </c>
      <c r="Q63" s="31" t="n">
        <f aca="false">Q64</f>
        <v>1533.5</v>
      </c>
    </row>
    <row r="64" customFormat="false" ht="31.5" hidden="false" customHeight="false" outlineLevel="0" collapsed="false">
      <c r="A64" s="22"/>
      <c r="B64" s="25" t="s">
        <v>82</v>
      </c>
      <c r="C64" s="26" t="s">
        <v>34</v>
      </c>
      <c r="D64" s="26" t="s">
        <v>19</v>
      </c>
      <c r="E64" s="32" t="n">
        <f aca="false">'вед.2018'!K752</f>
        <v>12298.1</v>
      </c>
      <c r="F64" s="32" t="n">
        <f aca="false">'вед.2018'!M752</f>
        <v>12298.1</v>
      </c>
      <c r="G64" s="32" t="n">
        <f aca="false">'вед.2018'!O752</f>
        <v>12298.1</v>
      </c>
      <c r="H64" s="32" t="n">
        <f aca="false">'вед.2018'!Q752</f>
        <v>6024.6</v>
      </c>
      <c r="I64" s="32" t="n">
        <f aca="false">'вед.2018'!S752</f>
        <v>5624.6</v>
      </c>
      <c r="J64" s="32" t="n">
        <f aca="false">'вед.2018'!U752</f>
        <v>5624.6</v>
      </c>
      <c r="K64" s="32" t="n">
        <f aca="false">'вед.2018'!W752</f>
        <v>5624.6</v>
      </c>
      <c r="L64" s="32" t="n">
        <f aca="false">'вед.2018'!Y752</f>
        <v>4302.5</v>
      </c>
      <c r="M64" s="32" t="n">
        <f aca="false">'вед.2018'!AA752</f>
        <v>4302.5</v>
      </c>
      <c r="N64" s="32" t="n">
        <f aca="false">'вед.2018'!AC752</f>
        <v>4302.5</v>
      </c>
      <c r="O64" s="32" t="n">
        <f aca="false">'вед.2018'!AE752</f>
        <v>4302.5</v>
      </c>
      <c r="P64" s="32" t="n">
        <f aca="false">'вед.2018'!AG752</f>
        <v>1813.5</v>
      </c>
      <c r="Q64" s="32" t="n">
        <f aca="false">'вед.2018'!AI752</f>
        <v>1533.5</v>
      </c>
    </row>
    <row r="65" customFormat="false" ht="47.25" hidden="false" customHeight="true" outlineLevel="0" collapsed="false">
      <c r="A65" s="22" t="s">
        <v>83</v>
      </c>
      <c r="B65" s="30" t="s">
        <v>84</v>
      </c>
      <c r="C65" s="24" t="s">
        <v>85</v>
      </c>
      <c r="D65" s="24"/>
      <c r="E65" s="31" t="n">
        <f aca="false">E66</f>
        <v>24061.6</v>
      </c>
      <c r="F65" s="31" t="n">
        <f aca="false">F66</f>
        <v>23647.3</v>
      </c>
      <c r="G65" s="31" t="n">
        <f aca="false">G66</f>
        <v>23647.3</v>
      </c>
      <c r="H65" s="31" t="n">
        <f aca="false">H66</f>
        <v>23647.3</v>
      </c>
      <c r="I65" s="31" t="n">
        <f aca="false">I66</f>
        <v>23647.3</v>
      </c>
      <c r="J65" s="31" t="n">
        <f aca="false">J66</f>
        <v>23647.3</v>
      </c>
      <c r="K65" s="31" t="n">
        <f aca="false">K66</f>
        <v>23647.3</v>
      </c>
      <c r="L65" s="31" t="n">
        <f aca="false">L66</f>
        <v>23647.3</v>
      </c>
      <c r="M65" s="31" t="n">
        <f aca="false">M66</f>
        <v>23647.3</v>
      </c>
      <c r="N65" s="31" t="n">
        <f aca="false">N66</f>
        <v>23647.3</v>
      </c>
      <c r="O65" s="31" t="n">
        <f aca="false">O66</f>
        <v>23647.3</v>
      </c>
      <c r="P65" s="31" t="n">
        <f aca="false">P66</f>
        <v>23647.3</v>
      </c>
      <c r="Q65" s="31" t="n">
        <f aca="false">Q66</f>
        <v>23647.3</v>
      </c>
    </row>
    <row r="66" customFormat="false" ht="47.25" hidden="false" customHeight="false" outlineLevel="0" collapsed="false">
      <c r="A66" s="22"/>
      <c r="B66" s="25" t="s">
        <v>86</v>
      </c>
      <c r="C66" s="26" t="s">
        <v>85</v>
      </c>
      <c r="D66" s="26" t="s">
        <v>19</v>
      </c>
      <c r="E66" s="32" t="n">
        <f aca="false">'вед.2018'!K754</f>
        <v>24061.6</v>
      </c>
      <c r="F66" s="32" t="n">
        <f aca="false">'вед.2018'!M754</f>
        <v>23647.3</v>
      </c>
      <c r="G66" s="32" t="n">
        <f aca="false">'вед.2018'!O754</f>
        <v>23647.3</v>
      </c>
      <c r="H66" s="32" t="n">
        <f aca="false">'вед.2018'!Q754</f>
        <v>23647.3</v>
      </c>
      <c r="I66" s="32" t="n">
        <f aca="false">'вед.2018'!S754</f>
        <v>23647.3</v>
      </c>
      <c r="J66" s="32" t="n">
        <f aca="false">'вед.2018'!U754</f>
        <v>23647.3</v>
      </c>
      <c r="K66" s="32" t="n">
        <f aca="false">'вед.2018'!W754</f>
        <v>23647.3</v>
      </c>
      <c r="L66" s="32" t="n">
        <f aca="false">'вед.2018'!Y754</f>
        <v>23647.3</v>
      </c>
      <c r="M66" s="32" t="n">
        <f aca="false">'вед.2018'!AA754</f>
        <v>23647.3</v>
      </c>
      <c r="N66" s="32" t="n">
        <f aca="false">'вед.2018'!AC754</f>
        <v>23647.3</v>
      </c>
      <c r="O66" s="32" t="n">
        <f aca="false">'вед.2018'!AE754</f>
        <v>23647.3</v>
      </c>
      <c r="P66" s="32" t="n">
        <f aca="false">'вед.2018'!AG754</f>
        <v>23647.3</v>
      </c>
      <c r="Q66" s="32" t="n">
        <f aca="false">'вед.2018'!AI754</f>
        <v>23647.3</v>
      </c>
    </row>
    <row r="67" customFormat="false" ht="15.75" hidden="false" customHeight="false" outlineLevel="0" collapsed="false">
      <c r="C67" s="33"/>
      <c r="D67" s="33"/>
    </row>
    <row r="68" customFormat="false" ht="15.75" hidden="false" customHeight="false" outlineLevel="0" collapsed="false">
      <c r="C68" s="33"/>
      <c r="D68" s="33"/>
    </row>
    <row r="69" customFormat="false" ht="15.75" hidden="false" customHeight="true" outlineLevel="0" collapsed="false">
      <c r="A69" s="2" t="s">
        <v>87</v>
      </c>
      <c r="C69" s="2"/>
      <c r="D69" s="2"/>
    </row>
    <row r="70" customFormat="false" ht="15.75" hidden="false" customHeight="true" outlineLevel="0" collapsed="false">
      <c r="A70" s="2" t="s">
        <v>88</v>
      </c>
      <c r="C70" s="2"/>
      <c r="D70" s="2"/>
    </row>
    <row r="71" customFormat="false" ht="15.6" hidden="false" customHeight="true" outlineLevel="0" collapsed="false">
      <c r="A71" s="2" t="s">
        <v>2</v>
      </c>
      <c r="E71" s="1"/>
      <c r="F71" s="1"/>
      <c r="G71" s="1"/>
      <c r="H71" s="1"/>
      <c r="I71" s="1"/>
      <c r="J71" s="1"/>
      <c r="K71" s="1"/>
      <c r="L71" s="1"/>
      <c r="M71" s="1"/>
      <c r="N71" s="34" t="s">
        <v>89</v>
      </c>
      <c r="O71" s="34" t="s">
        <v>89</v>
      </c>
      <c r="P71" s="34" t="s">
        <v>89</v>
      </c>
      <c r="Q71" s="34" t="s">
        <v>89</v>
      </c>
    </row>
    <row r="72" customFormat="false" ht="15.75" hidden="false" customHeight="false" outlineLevel="0" collapsed="false">
      <c r="A72" s="35"/>
      <c r="B72" s="21"/>
      <c r="C72" s="2"/>
    </row>
    <row r="73" customFormat="false" ht="15.75" hidden="false" customHeight="false" outlineLevel="0" collapsed="false">
      <c r="C73" s="33"/>
      <c r="D73" s="33"/>
    </row>
    <row r="74" customFormat="false" ht="15.75" hidden="false" customHeight="false" outlineLevel="0" collapsed="false">
      <c r="C74" s="33"/>
      <c r="D74" s="33"/>
    </row>
    <row r="75" customFormat="false" ht="15.75" hidden="false" customHeight="false" outlineLevel="0" collapsed="false">
      <c r="C75" s="33"/>
      <c r="D75" s="33"/>
    </row>
    <row r="76" customFormat="false" ht="15.75" hidden="false" customHeight="false" outlineLevel="0" collapsed="false">
      <c r="C76" s="33"/>
      <c r="D76" s="33"/>
    </row>
    <row r="77" customFormat="false" ht="15.75" hidden="false" customHeight="false" outlineLevel="0" collapsed="false">
      <c r="C77" s="33"/>
      <c r="D77" s="33"/>
    </row>
    <row r="78" customFormat="false" ht="15.75" hidden="false" customHeight="false" outlineLevel="0" collapsed="false">
      <c r="C78" s="33"/>
      <c r="D78" s="33"/>
    </row>
    <row r="79" customFormat="false" ht="15.75" hidden="false" customHeight="false" outlineLevel="0" collapsed="false">
      <c r="C79" s="33"/>
      <c r="D79" s="33"/>
    </row>
    <row r="80" customFormat="false" ht="15.75" hidden="false" customHeight="false" outlineLevel="0" collapsed="false">
      <c r="C80" s="33"/>
      <c r="D80" s="33"/>
    </row>
    <row r="81" customFormat="false" ht="15.75" hidden="false" customHeight="false" outlineLevel="0" collapsed="false">
      <c r="C81" s="33"/>
      <c r="D81" s="33"/>
    </row>
    <row r="82" customFormat="false" ht="15.75" hidden="false" customHeight="false" outlineLevel="0" collapsed="false">
      <c r="C82" s="33"/>
      <c r="D82" s="33"/>
    </row>
    <row r="83" customFormat="false" ht="15.75" hidden="false" customHeight="false" outlineLevel="0" collapsed="false">
      <c r="C83" s="33"/>
      <c r="D83" s="33"/>
    </row>
    <row r="84" customFormat="false" ht="15.75" hidden="false" customHeight="false" outlineLevel="0" collapsed="false">
      <c r="C84" s="33"/>
      <c r="D84" s="33"/>
    </row>
    <row r="85" customFormat="false" ht="15.75" hidden="false" customHeight="false" outlineLevel="0" collapsed="false">
      <c r="C85" s="33"/>
      <c r="D85" s="33"/>
    </row>
    <row r="86" customFormat="false" ht="15.75" hidden="false" customHeight="false" outlineLevel="0" collapsed="false">
      <c r="C86" s="33"/>
      <c r="D86" s="33"/>
    </row>
    <row r="87" customFormat="false" ht="15.75" hidden="false" customHeight="false" outlineLevel="0" collapsed="false">
      <c r="C87" s="33"/>
      <c r="D87" s="33"/>
    </row>
    <row r="88" customFormat="false" ht="15.75" hidden="false" customHeight="false" outlineLevel="0" collapsed="false">
      <c r="C88" s="33"/>
      <c r="D88" s="33"/>
    </row>
    <row r="89" customFormat="false" ht="15.75" hidden="false" customHeight="false" outlineLevel="0" collapsed="false">
      <c r="C89" s="33"/>
      <c r="D89" s="33"/>
    </row>
    <row r="90" customFormat="false" ht="15.75" hidden="false" customHeight="false" outlineLevel="0" collapsed="false">
      <c r="C90" s="33"/>
      <c r="D90" s="33"/>
    </row>
    <row r="91" customFormat="false" ht="15.75" hidden="false" customHeight="false" outlineLevel="0" collapsed="false">
      <c r="C91" s="33"/>
      <c r="D91" s="33"/>
    </row>
    <row r="92" customFormat="false" ht="15.75" hidden="false" customHeight="false" outlineLevel="0" collapsed="false">
      <c r="C92" s="33"/>
      <c r="D92" s="33"/>
    </row>
    <row r="93" customFormat="false" ht="15.75" hidden="false" customHeight="false" outlineLevel="0" collapsed="false">
      <c r="C93" s="33"/>
      <c r="D93" s="33"/>
    </row>
    <row r="94" customFormat="false" ht="15.75" hidden="false" customHeight="false" outlineLevel="0" collapsed="false">
      <c r="C94" s="33"/>
      <c r="D94" s="33"/>
    </row>
    <row r="95" customFormat="false" ht="15.75" hidden="false" customHeight="false" outlineLevel="0" collapsed="false">
      <c r="C95" s="33"/>
      <c r="D95" s="33"/>
    </row>
    <row r="96" customFormat="false" ht="15.75" hidden="false" customHeight="false" outlineLevel="0" collapsed="false">
      <c r="C96" s="33"/>
      <c r="D96" s="33"/>
    </row>
    <row r="97" customFormat="false" ht="15.75" hidden="false" customHeight="false" outlineLevel="0" collapsed="false">
      <c r="C97" s="33"/>
      <c r="D97" s="33"/>
    </row>
    <row r="98" customFormat="false" ht="15.75" hidden="false" customHeight="false" outlineLevel="0" collapsed="false">
      <c r="C98" s="33"/>
      <c r="D98" s="33"/>
    </row>
    <row r="99" customFormat="false" ht="15.75" hidden="false" customHeight="false" outlineLevel="0" collapsed="false">
      <c r="C99" s="33"/>
      <c r="D99" s="33"/>
    </row>
    <row r="100" customFormat="false" ht="15.75" hidden="false" customHeight="false" outlineLevel="0" collapsed="false">
      <c r="C100" s="33"/>
      <c r="D100" s="33"/>
    </row>
    <row r="101" customFormat="false" ht="15.75" hidden="false" customHeight="false" outlineLevel="0" collapsed="false">
      <c r="C101" s="33"/>
      <c r="D101" s="33"/>
    </row>
    <row r="102" customFormat="false" ht="15.75" hidden="false" customHeight="false" outlineLevel="0" collapsed="false">
      <c r="C102" s="33"/>
      <c r="D102" s="33"/>
    </row>
    <row r="103" customFormat="false" ht="15.75" hidden="false" customHeight="false" outlineLevel="0" collapsed="false">
      <c r="C103" s="33"/>
      <c r="D103" s="33"/>
    </row>
    <row r="104" customFormat="false" ht="15.75" hidden="false" customHeight="false" outlineLevel="0" collapsed="false">
      <c r="C104" s="33"/>
      <c r="D104" s="33"/>
    </row>
    <row r="105" customFormat="false" ht="15.75" hidden="false" customHeight="false" outlineLevel="0" collapsed="false">
      <c r="C105" s="33"/>
      <c r="D105" s="33"/>
    </row>
    <row r="106" customFormat="false" ht="15.75" hidden="false" customHeight="false" outlineLevel="0" collapsed="false">
      <c r="C106" s="33"/>
      <c r="D106" s="33"/>
    </row>
    <row r="107" customFormat="false" ht="15.75" hidden="false" customHeight="false" outlineLevel="0" collapsed="false">
      <c r="C107" s="33"/>
      <c r="D107" s="33"/>
    </row>
    <row r="108" customFormat="false" ht="15.75" hidden="false" customHeight="false" outlineLevel="0" collapsed="false">
      <c r="C108" s="33"/>
      <c r="D108" s="33"/>
    </row>
    <row r="109" customFormat="false" ht="15.75" hidden="false" customHeight="false" outlineLevel="0" collapsed="false">
      <c r="C109" s="33"/>
      <c r="D109" s="33"/>
    </row>
    <row r="110" customFormat="false" ht="15.75" hidden="false" customHeight="false" outlineLevel="0" collapsed="false">
      <c r="C110" s="33"/>
      <c r="D110" s="33"/>
    </row>
    <row r="111" customFormat="false" ht="15.75" hidden="false" customHeight="false" outlineLevel="0" collapsed="false">
      <c r="C111" s="33"/>
      <c r="D111" s="33"/>
    </row>
    <row r="112" customFormat="false" ht="15.75" hidden="false" customHeight="false" outlineLevel="0" collapsed="false">
      <c r="C112" s="33"/>
      <c r="D112" s="33"/>
    </row>
    <row r="113" customFormat="false" ht="15.75" hidden="false" customHeight="false" outlineLevel="0" collapsed="false">
      <c r="C113" s="33"/>
      <c r="D113" s="33"/>
    </row>
    <row r="114" customFormat="false" ht="15.75" hidden="false" customHeight="false" outlineLevel="0" collapsed="false">
      <c r="C114" s="33"/>
      <c r="D114" s="33"/>
    </row>
    <row r="115" customFormat="false" ht="15.75" hidden="false" customHeight="false" outlineLevel="0" collapsed="false">
      <c r="C115" s="33"/>
      <c r="D115" s="33"/>
    </row>
    <row r="116" customFormat="false" ht="15.75" hidden="false" customHeight="false" outlineLevel="0" collapsed="false">
      <c r="C116" s="33"/>
      <c r="D116" s="33"/>
    </row>
    <row r="117" customFormat="false" ht="15.75" hidden="false" customHeight="false" outlineLevel="0" collapsed="false">
      <c r="C117" s="33"/>
      <c r="D117" s="33"/>
    </row>
    <row r="118" customFormat="false" ht="15.75" hidden="false" customHeight="false" outlineLevel="0" collapsed="false">
      <c r="C118" s="33"/>
      <c r="D118" s="33"/>
    </row>
    <row r="119" customFormat="false" ht="15.75" hidden="false" customHeight="false" outlineLevel="0" collapsed="false">
      <c r="C119" s="33"/>
      <c r="D119" s="33"/>
    </row>
    <row r="120" customFormat="false" ht="15.75" hidden="false" customHeight="false" outlineLevel="0" collapsed="false">
      <c r="C120" s="33"/>
      <c r="D120" s="33"/>
    </row>
    <row r="121" customFormat="false" ht="15.75" hidden="false" customHeight="false" outlineLevel="0" collapsed="false">
      <c r="C121" s="33"/>
      <c r="D121" s="33"/>
    </row>
    <row r="122" customFormat="false" ht="15.75" hidden="false" customHeight="false" outlineLevel="0" collapsed="false">
      <c r="C122" s="33"/>
      <c r="D122" s="33"/>
    </row>
    <row r="123" customFormat="false" ht="15.75" hidden="false" customHeight="false" outlineLevel="0" collapsed="false">
      <c r="C123" s="33"/>
      <c r="D123" s="33"/>
    </row>
    <row r="124" customFormat="false" ht="15.75" hidden="false" customHeight="false" outlineLevel="0" collapsed="false">
      <c r="C124" s="33"/>
      <c r="D124" s="33"/>
    </row>
    <row r="125" customFormat="false" ht="15.75" hidden="false" customHeight="false" outlineLevel="0" collapsed="false">
      <c r="C125" s="33"/>
      <c r="D125" s="33"/>
    </row>
    <row r="126" customFormat="false" ht="15.75" hidden="false" customHeight="false" outlineLevel="0" collapsed="false">
      <c r="C126" s="33"/>
      <c r="D126" s="33"/>
    </row>
    <row r="127" customFormat="false" ht="15.75" hidden="false" customHeight="false" outlineLevel="0" collapsed="false">
      <c r="C127" s="33"/>
      <c r="D127" s="33"/>
    </row>
    <row r="128" customFormat="false" ht="15.75" hidden="false" customHeight="false" outlineLevel="0" collapsed="false">
      <c r="C128" s="33"/>
      <c r="D128" s="33"/>
    </row>
    <row r="129" customFormat="false" ht="15.75" hidden="false" customHeight="false" outlineLevel="0" collapsed="false">
      <c r="C129" s="33"/>
      <c r="D129" s="33"/>
    </row>
    <row r="130" customFormat="false" ht="15.75" hidden="false" customHeight="false" outlineLevel="0" collapsed="false">
      <c r="C130" s="33"/>
      <c r="D130" s="33"/>
    </row>
    <row r="131" customFormat="false" ht="15.75" hidden="false" customHeight="false" outlineLevel="0" collapsed="false">
      <c r="C131" s="33"/>
      <c r="D131" s="33"/>
    </row>
    <row r="132" customFormat="false" ht="15.75" hidden="false" customHeight="false" outlineLevel="0" collapsed="false">
      <c r="C132" s="33"/>
      <c r="D132" s="33"/>
    </row>
    <row r="133" customFormat="false" ht="15.75" hidden="false" customHeight="false" outlineLevel="0" collapsed="false">
      <c r="C133" s="33"/>
      <c r="D133" s="33"/>
    </row>
    <row r="134" customFormat="false" ht="15.75" hidden="false" customHeight="false" outlineLevel="0" collapsed="false">
      <c r="C134" s="33"/>
      <c r="D134" s="33"/>
    </row>
    <row r="135" customFormat="false" ht="15.75" hidden="false" customHeight="false" outlineLevel="0" collapsed="false">
      <c r="C135" s="33"/>
      <c r="D135" s="33"/>
    </row>
    <row r="136" customFormat="false" ht="15.75" hidden="false" customHeight="false" outlineLevel="0" collapsed="false">
      <c r="C136" s="33"/>
      <c r="D136" s="33"/>
    </row>
    <row r="137" customFormat="false" ht="15.75" hidden="false" customHeight="false" outlineLevel="0" collapsed="false">
      <c r="C137" s="33"/>
      <c r="D137" s="33"/>
    </row>
    <row r="138" customFormat="false" ht="15.75" hidden="false" customHeight="false" outlineLevel="0" collapsed="false">
      <c r="C138" s="33"/>
      <c r="D138" s="33"/>
    </row>
    <row r="139" customFormat="false" ht="15.75" hidden="false" customHeight="false" outlineLevel="0" collapsed="false">
      <c r="C139" s="33"/>
      <c r="D139" s="33"/>
    </row>
    <row r="140" customFormat="false" ht="15.75" hidden="false" customHeight="false" outlineLevel="0" collapsed="false">
      <c r="C140" s="33"/>
      <c r="D140" s="33"/>
    </row>
    <row r="141" customFormat="false" ht="15.75" hidden="false" customHeight="false" outlineLevel="0" collapsed="false">
      <c r="C141" s="33"/>
      <c r="D141" s="33"/>
    </row>
    <row r="142" customFormat="false" ht="15.75" hidden="false" customHeight="false" outlineLevel="0" collapsed="false">
      <c r="C142" s="33"/>
      <c r="D142" s="33"/>
    </row>
    <row r="143" customFormat="false" ht="15.75" hidden="false" customHeight="false" outlineLevel="0" collapsed="false">
      <c r="C143" s="33"/>
      <c r="D143" s="33"/>
    </row>
    <row r="144" customFormat="false" ht="15.75" hidden="false" customHeight="false" outlineLevel="0" collapsed="false">
      <c r="C144" s="33"/>
      <c r="D144" s="33"/>
    </row>
    <row r="145" customFormat="false" ht="15.75" hidden="false" customHeight="false" outlineLevel="0" collapsed="false">
      <c r="C145" s="33"/>
      <c r="D145" s="33"/>
    </row>
    <row r="146" customFormat="false" ht="15.75" hidden="false" customHeight="false" outlineLevel="0" collapsed="false">
      <c r="C146" s="33"/>
      <c r="D146" s="33"/>
    </row>
    <row r="147" customFormat="false" ht="15.75" hidden="false" customHeight="false" outlineLevel="0" collapsed="false">
      <c r="C147" s="33"/>
      <c r="D147" s="33"/>
    </row>
    <row r="148" customFormat="false" ht="15.75" hidden="false" customHeight="false" outlineLevel="0" collapsed="false">
      <c r="C148" s="33"/>
      <c r="D148" s="33"/>
    </row>
    <row r="149" customFormat="false" ht="15.75" hidden="false" customHeight="false" outlineLevel="0" collapsed="false">
      <c r="C149" s="33"/>
      <c r="D149" s="33"/>
    </row>
    <row r="150" customFormat="false" ht="15.75" hidden="false" customHeight="false" outlineLevel="0" collapsed="false">
      <c r="C150" s="33"/>
      <c r="D150" s="33"/>
    </row>
    <row r="151" customFormat="false" ht="15.75" hidden="false" customHeight="false" outlineLevel="0" collapsed="false">
      <c r="C151" s="33"/>
      <c r="D151" s="33"/>
    </row>
    <row r="152" customFormat="false" ht="15.75" hidden="false" customHeight="false" outlineLevel="0" collapsed="false">
      <c r="C152" s="33"/>
      <c r="D152" s="33"/>
    </row>
    <row r="153" customFormat="false" ht="15.75" hidden="false" customHeight="false" outlineLevel="0" collapsed="false">
      <c r="C153" s="33"/>
      <c r="D153" s="33"/>
    </row>
    <row r="154" customFormat="false" ht="15.75" hidden="false" customHeight="false" outlineLevel="0" collapsed="false">
      <c r="C154" s="33"/>
      <c r="D154" s="33"/>
    </row>
    <row r="155" customFormat="false" ht="15.75" hidden="false" customHeight="false" outlineLevel="0" collapsed="false">
      <c r="C155" s="33"/>
      <c r="D155" s="33"/>
    </row>
    <row r="156" customFormat="false" ht="15.75" hidden="false" customHeight="false" outlineLevel="0" collapsed="false">
      <c r="C156" s="33"/>
      <c r="D156" s="33"/>
    </row>
    <row r="157" customFormat="false" ht="15.75" hidden="false" customHeight="false" outlineLevel="0" collapsed="false">
      <c r="C157" s="33"/>
      <c r="D157" s="33"/>
    </row>
    <row r="158" customFormat="false" ht="15.75" hidden="false" customHeight="false" outlineLevel="0" collapsed="false">
      <c r="C158" s="33"/>
      <c r="D158" s="33"/>
    </row>
    <row r="159" customFormat="false" ht="15.75" hidden="false" customHeight="false" outlineLevel="0" collapsed="false">
      <c r="C159" s="33"/>
      <c r="D159" s="33"/>
    </row>
    <row r="160" customFormat="false" ht="15.75" hidden="false" customHeight="false" outlineLevel="0" collapsed="false">
      <c r="C160" s="33"/>
      <c r="D160" s="33"/>
    </row>
    <row r="161" customFormat="false" ht="15.75" hidden="false" customHeight="false" outlineLevel="0" collapsed="false">
      <c r="C161" s="33"/>
      <c r="D161" s="33"/>
    </row>
    <row r="162" customFormat="false" ht="15.75" hidden="false" customHeight="false" outlineLevel="0" collapsed="false">
      <c r="C162" s="33"/>
      <c r="D162" s="33"/>
    </row>
    <row r="163" customFormat="false" ht="15.75" hidden="false" customHeight="false" outlineLevel="0" collapsed="false">
      <c r="C163" s="33"/>
      <c r="D163" s="33"/>
    </row>
    <row r="164" customFormat="false" ht="15.75" hidden="false" customHeight="false" outlineLevel="0" collapsed="false">
      <c r="C164" s="33"/>
      <c r="D164" s="33"/>
    </row>
    <row r="165" customFormat="false" ht="15.75" hidden="false" customHeight="false" outlineLevel="0" collapsed="false">
      <c r="C165" s="33"/>
      <c r="D165" s="33"/>
    </row>
    <row r="166" customFormat="false" ht="15.75" hidden="false" customHeight="false" outlineLevel="0" collapsed="false">
      <c r="C166" s="33"/>
      <c r="D166" s="33"/>
    </row>
    <row r="167" customFormat="false" ht="15.75" hidden="false" customHeight="false" outlineLevel="0" collapsed="false">
      <c r="C167" s="33"/>
      <c r="D167" s="33"/>
    </row>
    <row r="168" customFormat="false" ht="15.75" hidden="false" customHeight="false" outlineLevel="0" collapsed="false">
      <c r="C168" s="33"/>
      <c r="D168" s="33"/>
    </row>
    <row r="169" customFormat="false" ht="15.75" hidden="false" customHeight="false" outlineLevel="0" collapsed="false">
      <c r="C169" s="33"/>
      <c r="D169" s="33"/>
    </row>
    <row r="170" customFormat="false" ht="15.75" hidden="false" customHeight="false" outlineLevel="0" collapsed="false">
      <c r="C170" s="33"/>
      <c r="D170" s="33"/>
    </row>
    <row r="171" customFormat="false" ht="15.75" hidden="false" customHeight="false" outlineLevel="0" collapsed="false">
      <c r="C171" s="33"/>
      <c r="D171" s="33"/>
    </row>
    <row r="172" customFormat="false" ht="15.75" hidden="false" customHeight="false" outlineLevel="0" collapsed="false">
      <c r="C172" s="33"/>
      <c r="D172" s="33"/>
    </row>
    <row r="173" customFormat="false" ht="15.75" hidden="false" customHeight="false" outlineLevel="0" collapsed="false">
      <c r="C173" s="33"/>
      <c r="D173" s="33"/>
    </row>
    <row r="174" customFormat="false" ht="15.75" hidden="false" customHeight="false" outlineLevel="0" collapsed="false">
      <c r="C174" s="33"/>
      <c r="D174" s="33"/>
    </row>
    <row r="175" customFormat="false" ht="15.75" hidden="false" customHeight="false" outlineLevel="0" collapsed="false">
      <c r="C175" s="33"/>
      <c r="D175" s="33"/>
    </row>
    <row r="176" customFormat="false" ht="15.75" hidden="false" customHeight="false" outlineLevel="0" collapsed="false">
      <c r="C176" s="33"/>
      <c r="D176" s="33"/>
    </row>
    <row r="177" customFormat="false" ht="15.75" hidden="false" customHeight="false" outlineLevel="0" collapsed="false">
      <c r="C177" s="33"/>
      <c r="D177" s="33"/>
    </row>
    <row r="178" customFormat="false" ht="15.75" hidden="false" customHeight="false" outlineLevel="0" collapsed="false">
      <c r="C178" s="33"/>
      <c r="D178" s="33"/>
    </row>
    <row r="179" customFormat="false" ht="15.75" hidden="false" customHeight="false" outlineLevel="0" collapsed="false">
      <c r="C179" s="33"/>
      <c r="D179" s="33"/>
    </row>
    <row r="180" customFormat="false" ht="15.75" hidden="false" customHeight="false" outlineLevel="0" collapsed="false">
      <c r="C180" s="33"/>
      <c r="D180" s="33"/>
    </row>
    <row r="181" customFormat="false" ht="15.75" hidden="false" customHeight="false" outlineLevel="0" collapsed="false">
      <c r="C181" s="33"/>
      <c r="D181" s="33"/>
    </row>
    <row r="182" customFormat="false" ht="15.75" hidden="false" customHeight="false" outlineLevel="0" collapsed="false">
      <c r="C182" s="33"/>
      <c r="D182" s="33"/>
    </row>
    <row r="183" customFormat="false" ht="15.75" hidden="false" customHeight="false" outlineLevel="0" collapsed="false">
      <c r="C183" s="33"/>
      <c r="D183" s="33"/>
    </row>
    <row r="184" customFormat="false" ht="15.75" hidden="false" customHeight="false" outlineLevel="0" collapsed="false">
      <c r="C184" s="33"/>
      <c r="D184" s="33"/>
    </row>
    <row r="185" customFormat="false" ht="15.75" hidden="false" customHeight="false" outlineLevel="0" collapsed="false">
      <c r="C185" s="33"/>
      <c r="D185" s="33"/>
    </row>
    <row r="186" customFormat="false" ht="15.75" hidden="false" customHeight="false" outlineLevel="0" collapsed="false">
      <c r="C186" s="33"/>
      <c r="D186" s="33"/>
    </row>
    <row r="187" customFormat="false" ht="15.75" hidden="false" customHeight="false" outlineLevel="0" collapsed="false">
      <c r="C187" s="33"/>
      <c r="D187" s="33"/>
    </row>
    <row r="188" customFormat="false" ht="15.75" hidden="false" customHeight="false" outlineLevel="0" collapsed="false">
      <c r="C188" s="33"/>
      <c r="D188" s="33"/>
    </row>
    <row r="189" customFormat="false" ht="15.75" hidden="false" customHeight="false" outlineLevel="0" collapsed="false">
      <c r="C189" s="33"/>
      <c r="D189" s="33"/>
    </row>
    <row r="190" customFormat="false" ht="15.75" hidden="false" customHeight="false" outlineLevel="0" collapsed="false">
      <c r="C190" s="33"/>
      <c r="D190" s="33"/>
    </row>
    <row r="191" customFormat="false" ht="15.75" hidden="false" customHeight="false" outlineLevel="0" collapsed="false">
      <c r="C191" s="33"/>
      <c r="D191" s="33"/>
    </row>
    <row r="192" customFormat="false" ht="15.75" hidden="false" customHeight="false" outlineLevel="0" collapsed="false">
      <c r="C192" s="33"/>
      <c r="D192" s="33"/>
    </row>
    <row r="193" customFormat="false" ht="15.75" hidden="false" customHeight="false" outlineLevel="0" collapsed="false">
      <c r="C193" s="33"/>
      <c r="D193" s="33"/>
    </row>
    <row r="194" customFormat="false" ht="15.75" hidden="false" customHeight="false" outlineLevel="0" collapsed="false">
      <c r="C194" s="33"/>
      <c r="D194" s="33"/>
    </row>
    <row r="195" customFormat="false" ht="15.75" hidden="false" customHeight="false" outlineLevel="0" collapsed="false">
      <c r="C195" s="33"/>
      <c r="D195" s="33"/>
    </row>
    <row r="196" customFormat="false" ht="15.75" hidden="false" customHeight="false" outlineLevel="0" collapsed="false">
      <c r="C196" s="33"/>
      <c r="D196" s="33"/>
    </row>
    <row r="197" customFormat="false" ht="15.75" hidden="false" customHeight="false" outlineLevel="0" collapsed="false">
      <c r="C197" s="33"/>
      <c r="D197" s="33"/>
    </row>
    <row r="198" customFormat="false" ht="15.75" hidden="false" customHeight="false" outlineLevel="0" collapsed="false">
      <c r="C198" s="33"/>
      <c r="D198" s="33"/>
    </row>
    <row r="199" customFormat="false" ht="15.75" hidden="false" customHeight="false" outlineLevel="0" collapsed="false">
      <c r="C199" s="33"/>
      <c r="D199" s="33"/>
    </row>
  </sheetData>
  <mergeCells count="27">
    <mergeCell ref="C1:Q1"/>
    <mergeCell ref="C2:Q2"/>
    <mergeCell ref="C3:Q3"/>
    <mergeCell ref="C4:Q4"/>
    <mergeCell ref="C6:Q6"/>
    <mergeCell ref="C7:Q7"/>
    <mergeCell ref="C8:Q8"/>
    <mergeCell ref="C9:Q9"/>
    <mergeCell ref="C10:Q10"/>
    <mergeCell ref="C11:Q11"/>
    <mergeCell ref="C12:Q12"/>
    <mergeCell ref="A16:Q16"/>
    <mergeCell ref="A21:A22"/>
    <mergeCell ref="A23:A30"/>
    <mergeCell ref="A31:A32"/>
    <mergeCell ref="A33:A36"/>
    <mergeCell ref="A37:A39"/>
    <mergeCell ref="A40:A46"/>
    <mergeCell ref="A47:A49"/>
    <mergeCell ref="A50:A54"/>
    <mergeCell ref="A55:A59"/>
    <mergeCell ref="A60:A62"/>
    <mergeCell ref="A63:A64"/>
    <mergeCell ref="A65:A66"/>
    <mergeCell ref="A69:B69"/>
    <mergeCell ref="A70:B70"/>
    <mergeCell ref="A71:B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12" activeCellId="0" sqref="W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7" width="65.28"/>
    <col collapsed="false" customWidth="true" hidden="false" outlineLevel="0" max="3" min="3" style="37" width="4.28"/>
    <col collapsed="false" customWidth="true" hidden="false" outlineLevel="0" max="4" min="4" style="37" width="3.7"/>
    <col collapsed="false" customWidth="true" hidden="false" outlineLevel="0" max="5" min="5" style="38" width="5.13"/>
    <col collapsed="false" customWidth="true" hidden="false" outlineLevel="0" max="6" min="6" style="38" width="8.14"/>
    <col collapsed="false" customWidth="true" hidden="false" outlineLevel="0" max="7" min="7" style="37" width="5.56"/>
    <col collapsed="false" customWidth="true" hidden="true" outlineLevel="0" max="8" min="8" style="39" width="11.85"/>
    <col collapsed="false" customWidth="true" hidden="true" outlineLevel="0" max="9" min="9" style="39" width="13.28"/>
    <col collapsed="false" customWidth="true" hidden="true" outlineLevel="0" max="10" min="10" style="39" width="7.7"/>
    <col collapsed="false" customWidth="true" hidden="true" outlineLevel="0" max="12" min="11" style="39" width="13.28"/>
    <col collapsed="false" customWidth="true" hidden="true" outlineLevel="0" max="14" min="13" style="39" width="14.14"/>
    <col collapsed="false" customWidth="true" hidden="true" outlineLevel="0" max="15" min="15" style="39" width="15.7"/>
    <col collapsed="false" customWidth="true" hidden="true" outlineLevel="0" max="17" min="16" style="39" width="11.99"/>
    <col collapsed="false" customWidth="true" hidden="true" outlineLevel="0" max="19" min="18" style="39" width="14.28"/>
    <col collapsed="false" customWidth="true" hidden="false" outlineLevel="0" max="20" min="20" style="39" width="12.14"/>
    <col collapsed="false" customWidth="true" hidden="false" outlineLevel="0" max="21" min="21" style="38" width="12.14"/>
    <col collapsed="false" customWidth="false" hidden="false" outlineLevel="0" max="257" min="22" style="38" width="8.85"/>
  </cols>
  <sheetData>
    <row r="1" customFormat="false" ht="15.6" hidden="false" customHeight="true" outlineLevel="0" collapsed="false">
      <c r="C1" s="28" t="s">
        <v>90</v>
      </c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5.6" hidden="false" customHeight="true" outlineLevel="0" collapsed="false"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</row>
    <row r="3" customFormat="false" ht="15.6" hidden="false" customHeight="true" outlineLevel="0" collapsed="false">
      <c r="C3" s="28" t="s">
        <v>2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</row>
    <row r="4" customFormat="false" ht="15.6" hidden="false" customHeight="true" outlineLevel="0" collapsed="false">
      <c r="C4" s="28" t="s">
        <v>91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</row>
    <row r="5" customFormat="false" ht="15.6" hidden="false" customHeight="true" outlineLevel="0" collapsed="false">
      <c r="C5" s="40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5.6" hidden="false" customHeight="true" outlineLevel="0" collapsed="false">
      <c r="C6" s="28" t="s">
        <v>92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</row>
    <row r="7" customFormat="false" ht="15.6" hidden="false" customHeight="true" outlineLevel="0" collapsed="false">
      <c r="C7" s="28" t="s">
        <v>1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</row>
    <row r="8" customFormat="false" ht="15.6" hidden="false" customHeight="true" outlineLevel="0" collapsed="false">
      <c r="C8" s="28" t="s">
        <v>2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</row>
    <row r="9" customFormat="false" ht="15.6" hidden="false" customHeight="true" outlineLevel="0" collapsed="false">
      <c r="C9" s="28" t="s">
        <v>93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</row>
    <row r="10" customFormat="false" ht="15.6" hidden="false" customHeight="true" outlineLevel="0" collapsed="false">
      <c r="C10" s="41" t="s">
        <v>6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</row>
    <row r="11" customFormat="false" ht="15.6" hidden="false" customHeight="true" outlineLevel="0" collapsed="false">
      <c r="C11" s="28" t="s">
        <v>2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</row>
    <row r="12" customFormat="false" ht="15.6" hidden="false" customHeight="true" outlineLevel="0" collapsed="false">
      <c r="C12" s="28" t="s">
        <v>94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</row>
    <row r="13" customFormat="false" ht="15.75" hidden="false" customHeight="false" outlineLevel="0" collapsed="false">
      <c r="E13" s="40"/>
      <c r="F13" s="40"/>
      <c r="G13" s="40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</row>
    <row r="14" customFormat="false" ht="15.75" hidden="false" customHeight="false" outlineLevel="0" collapsed="false">
      <c r="G14" s="38"/>
    </row>
    <row r="16" customFormat="false" ht="49.9" hidden="false" customHeight="true" outlineLevel="0" collapsed="false">
      <c r="A16" s="43" t="s">
        <v>95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</row>
    <row r="17" customFormat="false" ht="15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</row>
    <row r="18" customFormat="false" ht="15.6" hidden="false" customHeight="true" outlineLevel="0" collapsed="false">
      <c r="A18" s="22"/>
      <c r="B18" s="43"/>
      <c r="C18" s="43"/>
      <c r="D18" s="43"/>
      <c r="E18" s="43"/>
      <c r="F18" s="43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2" t="s">
        <v>9</v>
      </c>
    </row>
    <row r="19" s="37" customFormat="true" ht="30" hidden="false" customHeight="true" outlineLevel="0" collapsed="false">
      <c r="A19" s="44" t="s">
        <v>10</v>
      </c>
      <c r="B19" s="14" t="s">
        <v>96</v>
      </c>
      <c r="C19" s="14" t="s">
        <v>97</v>
      </c>
      <c r="D19" s="14"/>
      <c r="E19" s="14"/>
      <c r="F19" s="14"/>
      <c r="G19" s="14" t="s">
        <v>98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4</v>
      </c>
      <c r="N19" s="15" t="s">
        <v>14</v>
      </c>
      <c r="O19" s="15" t="s">
        <v>14</v>
      </c>
      <c r="P19" s="15" t="s">
        <v>14</v>
      </c>
      <c r="Q19" s="15" t="s">
        <v>14</v>
      </c>
      <c r="R19" s="15" t="s">
        <v>14</v>
      </c>
      <c r="S19" s="15" t="s">
        <v>14</v>
      </c>
      <c r="T19" s="15" t="s">
        <v>14</v>
      </c>
    </row>
    <row r="20" s="48" customFormat="true" ht="12.75" hidden="false" customHeight="true" outlineLevel="0" collapsed="false">
      <c r="A20" s="45" t="n">
        <v>1</v>
      </c>
      <c r="B20" s="46" t="n">
        <v>2</v>
      </c>
      <c r="C20" s="46" t="n">
        <v>3</v>
      </c>
      <c r="D20" s="46"/>
      <c r="E20" s="46"/>
      <c r="F20" s="46"/>
      <c r="G20" s="46" t="n">
        <v>4</v>
      </c>
      <c r="H20" s="47" t="n">
        <v>5</v>
      </c>
      <c r="I20" s="47" t="n">
        <v>5</v>
      </c>
      <c r="J20" s="47" t="n">
        <v>5</v>
      </c>
      <c r="K20" s="47" t="n">
        <v>5</v>
      </c>
      <c r="L20" s="47" t="n">
        <v>5</v>
      </c>
      <c r="M20" s="47" t="n">
        <v>5</v>
      </c>
      <c r="N20" s="47" t="n">
        <v>5</v>
      </c>
      <c r="O20" s="47" t="n">
        <v>5</v>
      </c>
      <c r="P20" s="47" t="n">
        <v>5</v>
      </c>
      <c r="Q20" s="47" t="n">
        <v>5</v>
      </c>
      <c r="R20" s="47" t="n">
        <v>5</v>
      </c>
      <c r="S20" s="47" t="n">
        <v>5</v>
      </c>
      <c r="T20" s="47" t="n">
        <v>5</v>
      </c>
    </row>
    <row r="21" customFormat="false" ht="15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</row>
    <row r="22" customFormat="false" ht="18" hidden="false" customHeight="true" outlineLevel="0" collapsed="false">
      <c r="A22" s="49"/>
      <c r="B22" s="52" t="s">
        <v>15</v>
      </c>
      <c r="C22" s="50"/>
      <c r="D22" s="50"/>
      <c r="E22" s="50"/>
      <c r="F22" s="50"/>
      <c r="G22" s="50"/>
      <c r="H22" s="53" t="n">
        <f aca="false">H24+H46+H155+H186+H215+H233+H253+H270+H299+H308+H329+H367+H380+H405+H419+H424+H441+H448+H452+H464+H487+H496</f>
        <v>1671965.9</v>
      </c>
      <c r="I22" s="53" t="n">
        <f aca="false">I24+I46+I155+I186+I215+I233+I253+I270+I299+I308+I329+I367+I380+I405+I419+I424+I441+I448+I452+I464+I487+I496</f>
        <v>1710609.6</v>
      </c>
      <c r="J22" s="53" t="n">
        <f aca="false">J24+J46+J155+J186+J215+J233+J253+J270+J299+J308+J329+J367+J380+J405+J419+J424+J441+J448+J452+J464+J487+J496</f>
        <v>1719429</v>
      </c>
      <c r="K22" s="53" t="n">
        <f aca="false">K24+K46+K155+K186+K215+K233+K253+K270+K299+K308+K329+K367+K380+K405+K419+K424+K441+K448+K452+K464+K487+K496</f>
        <v>1730628.5</v>
      </c>
      <c r="L22" s="53" t="n">
        <f aca="false">L24+L46+L155+L186+L215+L233+L253+L270+L299+L308+L329+L367+L380+L405+L419+L424+L441+L448+L452+L464+L487+L496</f>
        <v>1741008.3</v>
      </c>
      <c r="M22" s="53" t="n">
        <f aca="false">M24+M46+M155+M186+M215+M233+M253+M270+M299+M308+M329+M367+M380+M405+M419+M424+M441+M448+M452+M464+M487+M496</f>
        <v>1755795</v>
      </c>
      <c r="N22" s="53" t="n">
        <f aca="false">N24+N46+N155+N186+N215+N233+N253+N270+N299+N308+N329+N367+N380+N405+N419+N424+N441+N448+N452+N464+N487+N496</f>
        <v>1769430.7</v>
      </c>
      <c r="O22" s="53" t="n">
        <f aca="false">O24+O46+O155+O186+O215+O233+O253+O270+O299+O308+O329+O367+O380+O405+O419+O424+O441+O448+O452+O464+O487+O496</f>
        <v>1768337.6</v>
      </c>
      <c r="P22" s="53" t="n">
        <f aca="false">P24+P46+P155+P186+P215+P233+P253+P270+P299+P308+P329+P367+P380+P405+P419+P424+P441+P448+P452+P464+P487+P496</f>
        <v>1771466.4</v>
      </c>
      <c r="Q22" s="53" t="n">
        <f aca="false">Q24+Q46+Q155+Q186+Q215+Q233+Q253+Q270+Q299+Q308+Q329+Q367+Q380+Q405+Q419+Q424+Q441+Q448+Q452+Q464+Q487+Q496</f>
        <v>1804470.6</v>
      </c>
      <c r="R22" s="53" t="n">
        <f aca="false">R24+R46+R155+R186+R215+R233+R253+R270+R299+R308+R329+R367+R380+R405+R419+R424+R441+R448+R452+R464+R487+R496</f>
        <v>1812791.3</v>
      </c>
      <c r="S22" s="53" t="n">
        <f aca="false">S24+S46+S155+S186+S215+S233+S253+S270+S299+S308+S329+S367+S380+S405+S419+S424+S441+S448+S452+S464+S487+S496</f>
        <v>1822876.9</v>
      </c>
      <c r="T22" s="53" t="n">
        <f aca="false">T24+T46+T155+T186+T215+T233+T253+T270+T299+T308+T329+T367+T380+T405+T419+T424+T441+T448+T452+T464+T487+T496</f>
        <v>1839072.5</v>
      </c>
    </row>
    <row r="23" customFormat="false" ht="15.75" hidden="false" customHeight="false" outlineLevel="0" collapsed="false">
      <c r="A23" s="49"/>
      <c r="B23" s="40" t="s">
        <v>16</v>
      </c>
      <c r="C23" s="50"/>
      <c r="D23" s="50"/>
      <c r="E23" s="50"/>
      <c r="F23" s="50"/>
      <c r="G23" s="50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</row>
    <row r="24" customFormat="false" ht="47.25" hidden="false" customHeight="true" outlineLevel="0" collapsed="false">
      <c r="A24" s="22" t="s">
        <v>17</v>
      </c>
      <c r="B24" s="23" t="s">
        <v>99</v>
      </c>
      <c r="C24" s="54" t="s">
        <v>19</v>
      </c>
      <c r="D24" s="54" t="s">
        <v>100</v>
      </c>
      <c r="E24" s="54" t="s">
        <v>20</v>
      </c>
      <c r="F24" s="54" t="s">
        <v>101</v>
      </c>
      <c r="G24" s="54"/>
      <c r="H24" s="53" t="n">
        <f aca="false">H25+H42+H38</f>
        <v>87551.3</v>
      </c>
      <c r="I24" s="53" t="n">
        <f aca="false">I25+I42+I38</f>
        <v>87551.3</v>
      </c>
      <c r="J24" s="53" t="n">
        <f aca="false">J25+J42+J38</f>
        <v>87551.3</v>
      </c>
      <c r="K24" s="53" t="n">
        <f aca="false">K25+K42+K38</f>
        <v>87269.9</v>
      </c>
      <c r="L24" s="53" t="n">
        <f aca="false">L25+L42+L38</f>
        <v>87269.9</v>
      </c>
      <c r="M24" s="53" t="n">
        <f aca="false">M25+M42+M38</f>
        <v>87269.9</v>
      </c>
      <c r="N24" s="53" t="n">
        <f aca="false">N25+N42+N38</f>
        <v>87269.9</v>
      </c>
      <c r="O24" s="53" t="n">
        <f aca="false">O25+O42+O38</f>
        <v>76996.4</v>
      </c>
      <c r="P24" s="53" t="n">
        <f aca="false">P25+P42+P38</f>
        <v>77491.7</v>
      </c>
      <c r="Q24" s="53" t="n">
        <f aca="false">Q25+Q42+Q38</f>
        <v>79243.3</v>
      </c>
      <c r="R24" s="53" t="n">
        <f aca="false">R25+R42+R38</f>
        <v>79179.4</v>
      </c>
      <c r="S24" s="53" t="n">
        <f aca="false">S25+S42+S38</f>
        <v>88712.3</v>
      </c>
      <c r="T24" s="53" t="n">
        <f aca="false">T25+T42+T38</f>
        <v>88712.2</v>
      </c>
    </row>
    <row r="25" customFormat="false" ht="31.5" hidden="false" customHeight="false" outlineLevel="0" collapsed="false">
      <c r="A25" s="22"/>
      <c r="B25" s="28" t="s">
        <v>102</v>
      </c>
      <c r="C25" s="55" t="s">
        <v>19</v>
      </c>
      <c r="D25" s="56" t="s">
        <v>103</v>
      </c>
      <c r="E25" s="55" t="s">
        <v>20</v>
      </c>
      <c r="F25" s="55" t="s">
        <v>101</v>
      </c>
      <c r="G25" s="55"/>
      <c r="H25" s="51" t="n">
        <f aca="false">H26+H32+H35</f>
        <v>86961.3</v>
      </c>
      <c r="I25" s="51" t="n">
        <f aca="false">I26+I32+I35</f>
        <v>86961.3</v>
      </c>
      <c r="J25" s="51" t="n">
        <f aca="false">J26+J32+J35</f>
        <v>86961.3</v>
      </c>
      <c r="K25" s="51" t="n">
        <f aca="false">K26+K32+K35</f>
        <v>86679.9</v>
      </c>
      <c r="L25" s="51" t="n">
        <f aca="false">L26+L32+L35</f>
        <v>86679.9</v>
      </c>
      <c r="M25" s="51" t="n">
        <f aca="false">M26+M32+M35</f>
        <v>86679.9</v>
      </c>
      <c r="N25" s="51" t="n">
        <f aca="false">N26+N32+N35</f>
        <v>86679.9</v>
      </c>
      <c r="O25" s="51" t="n">
        <f aca="false">O26+O32+O35</f>
        <v>76406.4</v>
      </c>
      <c r="P25" s="51" t="n">
        <f aca="false">P26+P32+P35</f>
        <v>76406.4</v>
      </c>
      <c r="Q25" s="51" t="n">
        <f aca="false">Q26+Q32+Q35</f>
        <v>78158</v>
      </c>
      <c r="R25" s="51" t="n">
        <f aca="false">R26+R32+R35</f>
        <v>78158</v>
      </c>
      <c r="S25" s="51" t="n">
        <f aca="false">S26+S32+S35</f>
        <v>87690.9</v>
      </c>
      <c r="T25" s="51" t="n">
        <f aca="false">T26+T32+T35</f>
        <v>87690.9</v>
      </c>
    </row>
    <row r="26" customFormat="false" ht="31.5" hidden="false" customHeight="false" outlineLevel="0" collapsed="false">
      <c r="A26" s="22"/>
      <c r="B26" s="28" t="s">
        <v>104</v>
      </c>
      <c r="C26" s="55" t="s">
        <v>19</v>
      </c>
      <c r="D26" s="56" t="s">
        <v>103</v>
      </c>
      <c r="E26" s="55" t="s">
        <v>19</v>
      </c>
      <c r="F26" s="55" t="s">
        <v>101</v>
      </c>
      <c r="G26" s="55"/>
      <c r="H26" s="51" t="n">
        <f aca="false">H27</f>
        <v>62243.4</v>
      </c>
      <c r="I26" s="51" t="n">
        <f aca="false">I27</f>
        <v>62243.4</v>
      </c>
      <c r="J26" s="51" t="n">
        <f aca="false">J27</f>
        <v>62243.4</v>
      </c>
      <c r="K26" s="51" t="n">
        <f aca="false">K27</f>
        <v>61962</v>
      </c>
      <c r="L26" s="51" t="n">
        <f aca="false">L27</f>
        <v>61962</v>
      </c>
      <c r="M26" s="51" t="n">
        <f aca="false">M27</f>
        <v>61962</v>
      </c>
      <c r="N26" s="51" t="n">
        <f aca="false">N27</f>
        <v>61962</v>
      </c>
      <c r="O26" s="51" t="n">
        <f aca="false">O27</f>
        <v>51688.5</v>
      </c>
      <c r="P26" s="51" t="n">
        <f aca="false">P27</f>
        <v>51688.5</v>
      </c>
      <c r="Q26" s="51" t="n">
        <f aca="false">Q27</f>
        <v>51688.5</v>
      </c>
      <c r="R26" s="51" t="n">
        <f aca="false">R27</f>
        <v>51688.5</v>
      </c>
      <c r="S26" s="51" t="n">
        <f aca="false">S27</f>
        <v>52221.4</v>
      </c>
      <c r="T26" s="51" t="n">
        <f aca="false">T27</f>
        <v>52221.4</v>
      </c>
    </row>
    <row r="27" customFormat="false" ht="78.75" hidden="false" customHeight="false" outlineLevel="0" collapsed="false">
      <c r="A27" s="22"/>
      <c r="B27" s="28" t="str">
        <f aca="false">'вед.2018'!B287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27" s="55" t="s">
        <v>19</v>
      </c>
      <c r="D27" s="56" t="s">
        <v>103</v>
      </c>
      <c r="E27" s="55" t="s">
        <v>19</v>
      </c>
      <c r="F27" s="56" t="s">
        <v>105</v>
      </c>
      <c r="G27" s="56"/>
      <c r="H27" s="51" t="n">
        <f aca="false">H28+H29+H30+H31</f>
        <v>62243.4</v>
      </c>
      <c r="I27" s="51" t="n">
        <f aca="false">I28+I29+I30+I31</f>
        <v>62243.4</v>
      </c>
      <c r="J27" s="51" t="n">
        <f aca="false">J28+J29+J30+J31</f>
        <v>62243.4</v>
      </c>
      <c r="K27" s="51" t="n">
        <f aca="false">K28+K29+K30+K31</f>
        <v>61962</v>
      </c>
      <c r="L27" s="51" t="n">
        <f aca="false">L28+L29+L30+L31</f>
        <v>61962</v>
      </c>
      <c r="M27" s="51" t="n">
        <f aca="false">M28+M29+M30+M31</f>
        <v>61962</v>
      </c>
      <c r="N27" s="51" t="n">
        <f aca="false">N28+N29+N30+N31</f>
        <v>61962</v>
      </c>
      <c r="O27" s="51" t="n">
        <f aca="false">O28+O29+O30+O31</f>
        <v>51688.5</v>
      </c>
      <c r="P27" s="51" t="n">
        <f aca="false">P28+P29+P30+P31</f>
        <v>51688.5</v>
      </c>
      <c r="Q27" s="51" t="n">
        <f aca="false">Q28+Q29+Q30+Q31</f>
        <v>51688.5</v>
      </c>
      <c r="R27" s="51" t="n">
        <f aca="false">R28+R29+R30+R31</f>
        <v>51688.5</v>
      </c>
      <c r="S27" s="51" t="n">
        <f aca="false">S28+S29+S30+S31</f>
        <v>52221.4</v>
      </c>
      <c r="T27" s="51" t="n">
        <f aca="false">T28+T29+T30+T31</f>
        <v>52221.4</v>
      </c>
    </row>
    <row r="28" customFormat="false" ht="63" hidden="false" customHeight="false" outlineLevel="0" collapsed="false">
      <c r="A28" s="22"/>
      <c r="B28" s="28" t="s">
        <v>106</v>
      </c>
      <c r="C28" s="55" t="s">
        <v>19</v>
      </c>
      <c r="D28" s="56" t="s">
        <v>103</v>
      </c>
      <c r="E28" s="55" t="s">
        <v>19</v>
      </c>
      <c r="F28" s="56" t="s">
        <v>105</v>
      </c>
      <c r="G28" s="56" t="s">
        <v>107</v>
      </c>
      <c r="H28" s="51" t="n">
        <f aca="false">'вед.2018'!K312</f>
        <v>14807.3</v>
      </c>
      <c r="I28" s="51" t="n">
        <f aca="false">'вед.2018'!M312</f>
        <v>14807.3</v>
      </c>
      <c r="J28" s="51" t="n">
        <f aca="false">'вед.2018'!O312</f>
        <v>14807.3</v>
      </c>
      <c r="K28" s="51" t="n">
        <f aca="false">'вед.2018'!Q312</f>
        <v>14807.3</v>
      </c>
      <c r="L28" s="51" t="n">
        <f aca="false">'вед.2018'!S312</f>
        <v>14807.3</v>
      </c>
      <c r="M28" s="51" t="n">
        <f aca="false">'вед.2018'!U312</f>
        <v>14807.3</v>
      </c>
      <c r="N28" s="51" t="n">
        <f aca="false">'вед.2018'!W312</f>
        <v>14807.3</v>
      </c>
      <c r="O28" s="51" t="n">
        <f aca="false">'вед.2018'!Y312</f>
        <v>8238.4</v>
      </c>
      <c r="P28" s="51" t="n">
        <f aca="false">'вед.2018'!AA312</f>
        <v>8238.4</v>
      </c>
      <c r="Q28" s="51" t="n">
        <f aca="false">'вед.2018'!AC312</f>
        <v>8238.4</v>
      </c>
      <c r="R28" s="51" t="n">
        <f aca="false">'вед.2018'!AE312</f>
        <v>8238.4</v>
      </c>
      <c r="S28" s="51" t="n">
        <f aca="false">'вед.2018'!AG312</f>
        <v>8238.4</v>
      </c>
      <c r="T28" s="51" t="n">
        <f aca="false">'вед.2018'!AI312</f>
        <v>8238.4</v>
      </c>
    </row>
    <row r="29" customFormat="false" ht="31.5" hidden="false" customHeight="false" outlineLevel="0" collapsed="false">
      <c r="A29" s="22"/>
      <c r="B29" s="28" t="s">
        <v>108</v>
      </c>
      <c r="C29" s="55" t="s">
        <v>19</v>
      </c>
      <c r="D29" s="56" t="s">
        <v>103</v>
      </c>
      <c r="E29" s="55" t="s">
        <v>19</v>
      </c>
      <c r="F29" s="56" t="s">
        <v>105</v>
      </c>
      <c r="G29" s="56" t="s">
        <v>109</v>
      </c>
      <c r="H29" s="51" t="n">
        <f aca="false">'вед.2018'!K313</f>
        <v>2764.7</v>
      </c>
      <c r="I29" s="51" t="n">
        <f aca="false">'вед.2018'!M313</f>
        <v>2764.7</v>
      </c>
      <c r="J29" s="51" t="n">
        <f aca="false">'вед.2018'!O313</f>
        <v>2764.7</v>
      </c>
      <c r="K29" s="51" t="n">
        <f aca="false">'вед.2018'!Q313</f>
        <v>2483.3</v>
      </c>
      <c r="L29" s="51" t="n">
        <f aca="false">'вед.2018'!S313</f>
        <v>2483.3</v>
      </c>
      <c r="M29" s="51" t="n">
        <f aca="false">'вед.2018'!U313</f>
        <v>2483.3</v>
      </c>
      <c r="N29" s="51" t="n">
        <f aca="false">'вед.2018'!W313</f>
        <v>2483.3</v>
      </c>
      <c r="O29" s="51" t="n">
        <f aca="false">'вед.2018'!Y313</f>
        <v>828.2</v>
      </c>
      <c r="P29" s="51" t="n">
        <f aca="false">'вед.2018'!AA313</f>
        <v>828.2</v>
      </c>
      <c r="Q29" s="51" t="n">
        <f aca="false">'вед.2018'!AC313</f>
        <v>828.2</v>
      </c>
      <c r="R29" s="51" t="n">
        <f aca="false">'вед.2018'!AE313</f>
        <v>828.2</v>
      </c>
      <c r="S29" s="51" t="n">
        <f aca="false">'вед.2018'!AG313</f>
        <v>828.2</v>
      </c>
      <c r="T29" s="51" t="n">
        <f aca="false">'вед.2018'!AI313</f>
        <v>828.2</v>
      </c>
    </row>
    <row r="30" customFormat="false" ht="31.5" hidden="false" customHeight="false" outlineLevel="0" collapsed="false">
      <c r="A30" s="22"/>
      <c r="B30" s="28" t="s">
        <v>110</v>
      </c>
      <c r="C30" s="55" t="s">
        <v>19</v>
      </c>
      <c r="D30" s="56" t="s">
        <v>103</v>
      </c>
      <c r="E30" s="55" t="s">
        <v>19</v>
      </c>
      <c r="F30" s="56" t="s">
        <v>105</v>
      </c>
      <c r="G30" s="56" t="s">
        <v>111</v>
      </c>
      <c r="H30" s="51" t="n">
        <f aca="false">'вед.2018'!K288+'вед.2018'!K294+'вед.2018'!K306</f>
        <v>44660.9</v>
      </c>
      <c r="I30" s="51" t="n">
        <f aca="false">'вед.2018'!M288+'вед.2018'!M294+'вед.2018'!M306</f>
        <v>44660.9</v>
      </c>
      <c r="J30" s="51" t="n">
        <f aca="false">'вед.2018'!O288+'вед.2018'!O294+'вед.2018'!O306</f>
        <v>44660.9</v>
      </c>
      <c r="K30" s="51" t="n">
        <f aca="false">'вед.2018'!Q288+'вед.2018'!Q294+'вед.2018'!Q306</f>
        <v>44660.9</v>
      </c>
      <c r="L30" s="51" t="n">
        <f aca="false">'вед.2018'!S288+'вед.2018'!S294+'вед.2018'!S306</f>
        <v>44660.9</v>
      </c>
      <c r="M30" s="51" t="n">
        <f aca="false">'вед.2018'!U288+'вед.2018'!U294+'вед.2018'!U306</f>
        <v>44660.9</v>
      </c>
      <c r="N30" s="51" t="n">
        <f aca="false">'вед.2018'!W288+'вед.2018'!W294+'вед.2018'!W306</f>
        <v>44660.9</v>
      </c>
      <c r="O30" s="51" t="n">
        <f aca="false">'вед.2018'!Y288+'вед.2018'!Y294+'вед.2018'!Y306</f>
        <v>42614</v>
      </c>
      <c r="P30" s="51" t="n">
        <f aca="false">'вед.2018'!AA288+'вед.2018'!AA294+'вед.2018'!AA306</f>
        <v>42614</v>
      </c>
      <c r="Q30" s="51" t="n">
        <f aca="false">'вед.2018'!AC288+'вед.2018'!AC294+'вед.2018'!AC306</f>
        <v>42614</v>
      </c>
      <c r="R30" s="51" t="n">
        <f aca="false">'вед.2018'!AE288+'вед.2018'!AE294+'вед.2018'!AE306</f>
        <v>42614</v>
      </c>
      <c r="S30" s="51" t="n">
        <f aca="false">'вед.2018'!AG288+'вед.2018'!AG294+'вед.2018'!AG306</f>
        <v>43146.9</v>
      </c>
      <c r="T30" s="51" t="n">
        <f aca="false">'вед.2018'!AI288+'вед.2018'!AI294+'вед.2018'!AI306</f>
        <v>43146.9</v>
      </c>
    </row>
    <row r="31" customFormat="false" ht="15.75" hidden="false" customHeight="false" outlineLevel="0" collapsed="false">
      <c r="A31" s="22"/>
      <c r="B31" s="28" t="s">
        <v>112</v>
      </c>
      <c r="C31" s="55" t="s">
        <v>19</v>
      </c>
      <c r="D31" s="56" t="s">
        <v>103</v>
      </c>
      <c r="E31" s="55" t="s">
        <v>19</v>
      </c>
      <c r="F31" s="56" t="s">
        <v>105</v>
      </c>
      <c r="G31" s="56" t="s">
        <v>113</v>
      </c>
      <c r="H31" s="51" t="n">
        <f aca="false">'вед.2018'!K314</f>
        <v>10.5</v>
      </c>
      <c r="I31" s="51" t="n">
        <f aca="false">'вед.2018'!M314</f>
        <v>10.5</v>
      </c>
      <c r="J31" s="51" t="n">
        <f aca="false">'вед.2018'!O314</f>
        <v>10.5</v>
      </c>
      <c r="K31" s="51" t="n">
        <f aca="false">'вед.2018'!Q314</f>
        <v>10.5</v>
      </c>
      <c r="L31" s="51" t="n">
        <f aca="false">'вед.2018'!S314</f>
        <v>10.5</v>
      </c>
      <c r="M31" s="51" t="n">
        <f aca="false">'вед.2018'!U314</f>
        <v>10.5</v>
      </c>
      <c r="N31" s="51" t="n">
        <f aca="false">'вед.2018'!W314</f>
        <v>10.5</v>
      </c>
      <c r="O31" s="51" t="n">
        <f aca="false">'вед.2018'!Y314</f>
        <v>7.9</v>
      </c>
      <c r="P31" s="51" t="n">
        <f aca="false">'вед.2018'!AA314</f>
        <v>7.9</v>
      </c>
      <c r="Q31" s="51" t="n">
        <f aca="false">'вед.2018'!AC314</f>
        <v>7.9</v>
      </c>
      <c r="R31" s="51" t="n">
        <f aca="false">'вед.2018'!AE314</f>
        <v>7.9</v>
      </c>
      <c r="S31" s="51" t="n">
        <f aca="false">'вед.2018'!AG314</f>
        <v>7.9</v>
      </c>
      <c r="T31" s="51" t="n">
        <f aca="false">'вед.2018'!AI314</f>
        <v>7.9</v>
      </c>
    </row>
    <row r="32" customFormat="false" ht="47.25" hidden="false" customHeight="false" outlineLevel="0" collapsed="false">
      <c r="A32" s="22"/>
      <c r="B32" s="28" t="s">
        <v>114</v>
      </c>
      <c r="C32" s="56" t="s">
        <v>19</v>
      </c>
      <c r="D32" s="56" t="s">
        <v>103</v>
      </c>
      <c r="E32" s="56" t="s">
        <v>22</v>
      </c>
      <c r="F32" s="56" t="s">
        <v>101</v>
      </c>
      <c r="G32" s="56"/>
      <c r="H32" s="51" t="n">
        <f aca="false">H33</f>
        <v>21099</v>
      </c>
      <c r="I32" s="51" t="n">
        <f aca="false">I33</f>
        <v>21099</v>
      </c>
      <c r="J32" s="51" t="n">
        <f aca="false">J33</f>
        <v>21099</v>
      </c>
      <c r="K32" s="51" t="n">
        <f aca="false">K33</f>
        <v>21099</v>
      </c>
      <c r="L32" s="51" t="n">
        <f aca="false">L33</f>
        <v>21099</v>
      </c>
      <c r="M32" s="51" t="n">
        <f aca="false">M33</f>
        <v>21099</v>
      </c>
      <c r="N32" s="51" t="n">
        <f aca="false">N33</f>
        <v>21099</v>
      </c>
      <c r="O32" s="51" t="n">
        <f aca="false">O33</f>
        <v>21099</v>
      </c>
      <c r="P32" s="51" t="n">
        <f aca="false">P33</f>
        <v>21099</v>
      </c>
      <c r="Q32" s="51" t="n">
        <f aca="false">Q33</f>
        <v>22850.6</v>
      </c>
      <c r="R32" s="51" t="n">
        <f aca="false">R33</f>
        <v>22850.6</v>
      </c>
      <c r="S32" s="51" t="n">
        <f aca="false">S33</f>
        <v>31850.6</v>
      </c>
      <c r="T32" s="51" t="n">
        <f aca="false">T33</f>
        <v>31850.6</v>
      </c>
    </row>
    <row r="33" customFormat="false" ht="126" hidden="false" customHeight="false" outlineLevel="0" collapsed="false">
      <c r="A33" s="22"/>
      <c r="B33" s="28" t="str">
        <f aca="false">'вед.2018'!B296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33" s="56" t="s">
        <v>19</v>
      </c>
      <c r="D33" s="56" t="s">
        <v>103</v>
      </c>
      <c r="E33" s="56" t="s">
        <v>22</v>
      </c>
      <c r="F33" s="56" t="s">
        <v>115</v>
      </c>
      <c r="G33" s="56"/>
      <c r="H33" s="51" t="n">
        <f aca="false">H34</f>
        <v>21099</v>
      </c>
      <c r="I33" s="51" t="n">
        <f aca="false">I34</f>
        <v>21099</v>
      </c>
      <c r="J33" s="51" t="n">
        <f aca="false">J34</f>
        <v>21099</v>
      </c>
      <c r="K33" s="51" t="n">
        <f aca="false">K34</f>
        <v>21099</v>
      </c>
      <c r="L33" s="51" t="n">
        <f aca="false">L34</f>
        <v>21099</v>
      </c>
      <c r="M33" s="51" t="n">
        <f aca="false">M34</f>
        <v>21099</v>
      </c>
      <c r="N33" s="51" t="n">
        <f aca="false">N34</f>
        <v>21099</v>
      </c>
      <c r="O33" s="51" t="n">
        <f aca="false">O34</f>
        <v>21099</v>
      </c>
      <c r="P33" s="51" t="n">
        <f aca="false">P34</f>
        <v>21099</v>
      </c>
      <c r="Q33" s="51" t="n">
        <f aca="false">Q34</f>
        <v>22850.6</v>
      </c>
      <c r="R33" s="51" t="n">
        <f aca="false">R34</f>
        <v>22850.6</v>
      </c>
      <c r="S33" s="51" t="n">
        <f aca="false">S34</f>
        <v>31850.6</v>
      </c>
      <c r="T33" s="51" t="n">
        <f aca="false">T34</f>
        <v>31850.6</v>
      </c>
    </row>
    <row r="34" customFormat="false" ht="31.5" hidden="false" customHeight="false" outlineLevel="0" collapsed="false">
      <c r="A34" s="22"/>
      <c r="B34" s="28" t="s">
        <v>110</v>
      </c>
      <c r="C34" s="56" t="s">
        <v>19</v>
      </c>
      <c r="D34" s="56" t="s">
        <v>103</v>
      </c>
      <c r="E34" s="56" t="s">
        <v>22</v>
      </c>
      <c r="F34" s="56" t="s">
        <v>115</v>
      </c>
      <c r="G34" s="56" t="s">
        <v>111</v>
      </c>
      <c r="H34" s="51" t="n">
        <f aca="false">'вед.2018'!K297</f>
        <v>21099</v>
      </c>
      <c r="I34" s="51" t="n">
        <f aca="false">'вед.2018'!M297</f>
        <v>21099</v>
      </c>
      <c r="J34" s="51" t="n">
        <f aca="false">'вед.2018'!O297</f>
        <v>21099</v>
      </c>
      <c r="K34" s="51" t="n">
        <f aca="false">'вед.2018'!Q297</f>
        <v>21099</v>
      </c>
      <c r="L34" s="51" t="n">
        <f aca="false">'вед.2018'!S297</f>
        <v>21099</v>
      </c>
      <c r="M34" s="51" t="n">
        <f aca="false">'вед.2018'!U297</f>
        <v>21099</v>
      </c>
      <c r="N34" s="51" t="n">
        <f aca="false">'вед.2018'!W297</f>
        <v>21099</v>
      </c>
      <c r="O34" s="51" t="n">
        <f aca="false">'вед.2018'!Y297</f>
        <v>21099</v>
      </c>
      <c r="P34" s="51" t="n">
        <f aca="false">'вед.2018'!AA297</f>
        <v>21099</v>
      </c>
      <c r="Q34" s="51" t="n">
        <f aca="false">'вед.2018'!AC297</f>
        <v>22850.6</v>
      </c>
      <c r="R34" s="51" t="n">
        <f aca="false">'вед.2018'!AE297</f>
        <v>22850.6</v>
      </c>
      <c r="S34" s="51" t="n">
        <f aca="false">'вед.2018'!AG297</f>
        <v>31850.6</v>
      </c>
      <c r="T34" s="51" t="n">
        <f aca="false">'вед.2018'!AI297</f>
        <v>31850.6</v>
      </c>
    </row>
    <row r="35" customFormat="false" ht="15.75" hidden="false" customHeight="false" outlineLevel="0" collapsed="false">
      <c r="A35" s="22"/>
      <c r="B35" s="28" t="s">
        <v>116</v>
      </c>
      <c r="C35" s="56" t="s">
        <v>19</v>
      </c>
      <c r="D35" s="56" t="s">
        <v>103</v>
      </c>
      <c r="E35" s="56" t="s">
        <v>24</v>
      </c>
      <c r="F35" s="56" t="s">
        <v>101</v>
      </c>
      <c r="G35" s="56"/>
      <c r="H35" s="51" t="n">
        <f aca="false">H36</f>
        <v>3618.9</v>
      </c>
      <c r="I35" s="51" t="n">
        <f aca="false">I36</f>
        <v>3618.9</v>
      </c>
      <c r="J35" s="51" t="n">
        <f aca="false">J36</f>
        <v>3618.9</v>
      </c>
      <c r="K35" s="51" t="n">
        <f aca="false">K36</f>
        <v>3618.9</v>
      </c>
      <c r="L35" s="51" t="n">
        <f aca="false">L36</f>
        <v>3618.9</v>
      </c>
      <c r="M35" s="51" t="n">
        <f aca="false">M36</f>
        <v>3618.9</v>
      </c>
      <c r="N35" s="51" t="n">
        <f aca="false">N36</f>
        <v>3618.9</v>
      </c>
      <c r="O35" s="51" t="n">
        <f aca="false">O36</f>
        <v>3618.9</v>
      </c>
      <c r="P35" s="51" t="n">
        <f aca="false">P36</f>
        <v>3618.9</v>
      </c>
      <c r="Q35" s="51" t="n">
        <f aca="false">Q36</f>
        <v>3618.9</v>
      </c>
      <c r="R35" s="51" t="n">
        <f aca="false">R36</f>
        <v>3618.9</v>
      </c>
      <c r="S35" s="51" t="n">
        <f aca="false">S36</f>
        <v>3618.9</v>
      </c>
      <c r="T35" s="51" t="n">
        <f aca="false">T36</f>
        <v>3618.9</v>
      </c>
    </row>
    <row r="36" customFormat="false" ht="126" hidden="false" customHeight="false" outlineLevel="0" collapsed="false">
      <c r="A36" s="22"/>
      <c r="B36" s="28" t="str">
        <f aca="false">'вед.2018'!B299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36" s="56" t="s">
        <v>19</v>
      </c>
      <c r="D36" s="56" t="s">
        <v>103</v>
      </c>
      <c r="E36" s="56" t="s">
        <v>24</v>
      </c>
      <c r="F36" s="56" t="s">
        <v>117</v>
      </c>
      <c r="G36" s="56"/>
      <c r="H36" s="51" t="n">
        <f aca="false">H37</f>
        <v>3618.9</v>
      </c>
      <c r="I36" s="51" t="n">
        <f aca="false">I37</f>
        <v>3618.9</v>
      </c>
      <c r="J36" s="51" t="n">
        <f aca="false">J37</f>
        <v>3618.9</v>
      </c>
      <c r="K36" s="51" t="n">
        <f aca="false">K37</f>
        <v>3618.9</v>
      </c>
      <c r="L36" s="51" t="n">
        <f aca="false">L37</f>
        <v>3618.9</v>
      </c>
      <c r="M36" s="51" t="n">
        <f aca="false">M37</f>
        <v>3618.9</v>
      </c>
      <c r="N36" s="51" t="n">
        <f aca="false">N37</f>
        <v>3618.9</v>
      </c>
      <c r="O36" s="51" t="n">
        <f aca="false">O37</f>
        <v>3618.9</v>
      </c>
      <c r="P36" s="51" t="n">
        <f aca="false">P37</f>
        <v>3618.9</v>
      </c>
      <c r="Q36" s="51" t="n">
        <f aca="false">Q37</f>
        <v>3618.9</v>
      </c>
      <c r="R36" s="51" t="n">
        <f aca="false">R37</f>
        <v>3618.9</v>
      </c>
      <c r="S36" s="51" t="n">
        <f aca="false">S37</f>
        <v>3618.9</v>
      </c>
      <c r="T36" s="51" t="n">
        <f aca="false">T37</f>
        <v>3618.9</v>
      </c>
    </row>
    <row r="37" customFormat="false" ht="31.5" hidden="false" customHeight="false" outlineLevel="0" collapsed="false">
      <c r="A37" s="22"/>
      <c r="B37" s="28" t="s">
        <v>110</v>
      </c>
      <c r="C37" s="56" t="s">
        <v>19</v>
      </c>
      <c r="D37" s="56" t="s">
        <v>103</v>
      </c>
      <c r="E37" s="56" t="s">
        <v>24</v>
      </c>
      <c r="F37" s="56" t="s">
        <v>117</v>
      </c>
      <c r="G37" s="56" t="s">
        <v>111</v>
      </c>
      <c r="H37" s="51" t="n">
        <f aca="false">'вед.2018'!K300</f>
        <v>3618.9</v>
      </c>
      <c r="I37" s="51" t="n">
        <f aca="false">'вед.2018'!M300</f>
        <v>3618.9</v>
      </c>
      <c r="J37" s="51" t="n">
        <f aca="false">'вед.2018'!O300</f>
        <v>3618.9</v>
      </c>
      <c r="K37" s="51" t="n">
        <f aca="false">'вед.2018'!Q300</f>
        <v>3618.9</v>
      </c>
      <c r="L37" s="51" t="n">
        <f aca="false">'вед.2018'!S300</f>
        <v>3618.9</v>
      </c>
      <c r="M37" s="51" t="n">
        <f aca="false">'вед.2018'!U300</f>
        <v>3618.9</v>
      </c>
      <c r="N37" s="51" t="n">
        <f aca="false">'вед.2018'!W300</f>
        <v>3618.9</v>
      </c>
      <c r="O37" s="51" t="n">
        <f aca="false">'вед.2018'!Y300</f>
        <v>3618.9</v>
      </c>
      <c r="P37" s="51" t="n">
        <f aca="false">'вед.2018'!AA300</f>
        <v>3618.9</v>
      </c>
      <c r="Q37" s="51" t="n">
        <f aca="false">'вед.2018'!AC300</f>
        <v>3618.9</v>
      </c>
      <c r="R37" s="51" t="n">
        <f aca="false">'вед.2018'!AE300</f>
        <v>3618.9</v>
      </c>
      <c r="S37" s="51" t="n">
        <f aca="false">'вед.2018'!AG300</f>
        <v>3618.9</v>
      </c>
      <c r="T37" s="51" t="n">
        <f aca="false">'вед.2018'!AI300</f>
        <v>3618.9</v>
      </c>
    </row>
    <row r="38" customFormat="false" ht="21" hidden="false" customHeight="true" outlineLevel="0" collapsed="false">
      <c r="A38" s="22"/>
      <c r="B38" s="28" t="s">
        <v>118</v>
      </c>
      <c r="C38" s="56" t="s">
        <v>19</v>
      </c>
      <c r="D38" s="56" t="s">
        <v>119</v>
      </c>
      <c r="E38" s="56" t="s">
        <v>20</v>
      </c>
      <c r="F38" s="56" t="s">
        <v>101</v>
      </c>
      <c r="G38" s="56"/>
      <c r="H38" s="51" t="n">
        <f aca="false">H39</f>
        <v>500</v>
      </c>
      <c r="I38" s="51" t="n">
        <f aca="false">I39</f>
        <v>500</v>
      </c>
      <c r="J38" s="51" t="n">
        <f aca="false">J39</f>
        <v>500</v>
      </c>
      <c r="K38" s="51" t="n">
        <f aca="false">K39</f>
        <v>500</v>
      </c>
      <c r="L38" s="51" t="n">
        <f aca="false">L39</f>
        <v>500</v>
      </c>
      <c r="M38" s="51" t="n">
        <f aca="false">M39</f>
        <v>500</v>
      </c>
      <c r="N38" s="51" t="n">
        <f aca="false">N39</f>
        <v>500</v>
      </c>
      <c r="O38" s="51" t="n">
        <f aca="false">O39</f>
        <v>500</v>
      </c>
      <c r="P38" s="51" t="n">
        <f aca="false">P39</f>
        <v>500</v>
      </c>
      <c r="Q38" s="51" t="n">
        <f aca="false">Q39</f>
        <v>500</v>
      </c>
      <c r="R38" s="51" t="n">
        <f aca="false">R39</f>
        <v>500</v>
      </c>
      <c r="S38" s="51" t="n">
        <f aca="false">S39</f>
        <v>500</v>
      </c>
      <c r="T38" s="51" t="n">
        <f aca="false">T39</f>
        <v>500</v>
      </c>
    </row>
    <row r="39" customFormat="false" ht="21" hidden="false" customHeight="true" outlineLevel="0" collapsed="false">
      <c r="A39" s="22"/>
      <c r="B39" s="28" t="s">
        <v>120</v>
      </c>
      <c r="C39" s="56" t="s">
        <v>19</v>
      </c>
      <c r="D39" s="56" t="s">
        <v>119</v>
      </c>
      <c r="E39" s="56" t="s">
        <v>19</v>
      </c>
      <c r="F39" s="56" t="s">
        <v>101</v>
      </c>
      <c r="G39" s="56"/>
      <c r="H39" s="51" t="n">
        <f aca="false">H40</f>
        <v>500</v>
      </c>
      <c r="I39" s="51" t="n">
        <f aca="false">I40</f>
        <v>500</v>
      </c>
      <c r="J39" s="51" t="n">
        <f aca="false">J40</f>
        <v>500</v>
      </c>
      <c r="K39" s="51" t="n">
        <f aca="false">K40</f>
        <v>500</v>
      </c>
      <c r="L39" s="51" t="n">
        <f aca="false">L40</f>
        <v>500</v>
      </c>
      <c r="M39" s="51" t="n">
        <f aca="false">M40</f>
        <v>500</v>
      </c>
      <c r="N39" s="51" t="n">
        <f aca="false">N40</f>
        <v>500</v>
      </c>
      <c r="O39" s="51" t="n">
        <f aca="false">O40</f>
        <v>500</v>
      </c>
      <c r="P39" s="51" t="n">
        <f aca="false">P40</f>
        <v>500</v>
      </c>
      <c r="Q39" s="51" t="n">
        <f aca="false">Q40</f>
        <v>500</v>
      </c>
      <c r="R39" s="51" t="n">
        <f aca="false">R40</f>
        <v>500</v>
      </c>
      <c r="S39" s="51" t="n">
        <f aca="false">S40</f>
        <v>500</v>
      </c>
      <c r="T39" s="51" t="n">
        <f aca="false">T40</f>
        <v>500</v>
      </c>
    </row>
    <row r="40" customFormat="false" ht="73.9" hidden="false" customHeight="true" outlineLevel="0" collapsed="false">
      <c r="A40" s="22"/>
      <c r="B40" s="28" t="s">
        <v>121</v>
      </c>
      <c r="C40" s="56" t="s">
        <v>19</v>
      </c>
      <c r="D40" s="56" t="s">
        <v>119</v>
      </c>
      <c r="E40" s="56" t="s">
        <v>19</v>
      </c>
      <c r="F40" s="56" t="s">
        <v>122</v>
      </c>
      <c r="G40" s="56"/>
      <c r="H40" s="51" t="n">
        <f aca="false">H41</f>
        <v>500</v>
      </c>
      <c r="I40" s="51" t="n">
        <f aca="false">I41</f>
        <v>500</v>
      </c>
      <c r="J40" s="51" t="n">
        <f aca="false">J41</f>
        <v>500</v>
      </c>
      <c r="K40" s="51" t="n">
        <f aca="false">K41</f>
        <v>500</v>
      </c>
      <c r="L40" s="51" t="n">
        <f aca="false">L41</f>
        <v>500</v>
      </c>
      <c r="M40" s="51" t="n">
        <f aca="false">M41</f>
        <v>500</v>
      </c>
      <c r="N40" s="51" t="n">
        <f aca="false">N41</f>
        <v>500</v>
      </c>
      <c r="O40" s="51" t="n">
        <f aca="false">O41</f>
        <v>500</v>
      </c>
      <c r="P40" s="51" t="n">
        <f aca="false">P41</f>
        <v>500</v>
      </c>
      <c r="Q40" s="51" t="n">
        <f aca="false">Q41</f>
        <v>500</v>
      </c>
      <c r="R40" s="51" t="n">
        <f aca="false">R41</f>
        <v>500</v>
      </c>
      <c r="S40" s="51" t="n">
        <f aca="false">S41</f>
        <v>500</v>
      </c>
      <c r="T40" s="51" t="n">
        <f aca="false">T41</f>
        <v>500</v>
      </c>
    </row>
    <row r="41" customFormat="false" ht="31.5" hidden="false" customHeight="false" outlineLevel="0" collapsed="false">
      <c r="A41" s="22"/>
      <c r="B41" s="28" t="s">
        <v>110</v>
      </c>
      <c r="C41" s="56" t="s">
        <v>19</v>
      </c>
      <c r="D41" s="56" t="s">
        <v>119</v>
      </c>
      <c r="E41" s="56" t="s">
        <v>19</v>
      </c>
      <c r="F41" s="56" t="s">
        <v>122</v>
      </c>
      <c r="G41" s="56" t="s">
        <v>111</v>
      </c>
      <c r="H41" s="51" t="n">
        <f aca="false">'вед.2018'!K318</f>
        <v>500</v>
      </c>
      <c r="I41" s="51" t="n">
        <f aca="false">'вед.2018'!M318</f>
        <v>500</v>
      </c>
      <c r="J41" s="51" t="n">
        <f aca="false">'вед.2018'!O318</f>
        <v>500</v>
      </c>
      <c r="K41" s="51" t="n">
        <f aca="false">'вед.2018'!Q318</f>
        <v>500</v>
      </c>
      <c r="L41" s="51" t="n">
        <f aca="false">'вед.2018'!S318</f>
        <v>500</v>
      </c>
      <c r="M41" s="51" t="n">
        <f aca="false">'вед.2018'!U318</f>
        <v>500</v>
      </c>
      <c r="N41" s="51" t="n">
        <f aca="false">'вед.2018'!W318</f>
        <v>500</v>
      </c>
      <c r="O41" s="51" t="n">
        <f aca="false">'вед.2018'!Y318</f>
        <v>500</v>
      </c>
      <c r="P41" s="51" t="n">
        <f aca="false">'вед.2018'!AA318</f>
        <v>500</v>
      </c>
      <c r="Q41" s="51" t="n">
        <f aca="false">'вед.2018'!AC318</f>
        <v>500</v>
      </c>
      <c r="R41" s="51" t="n">
        <f aca="false">'вед.2018'!AE318</f>
        <v>500</v>
      </c>
      <c r="S41" s="51" t="n">
        <f aca="false">'вед.2018'!AG318</f>
        <v>500</v>
      </c>
      <c r="T41" s="51" t="n">
        <f aca="false">'вед.2018'!AI318</f>
        <v>500</v>
      </c>
    </row>
    <row r="42" customFormat="false" ht="15.75" hidden="false" customHeight="false" outlineLevel="0" collapsed="false">
      <c r="A42" s="22"/>
      <c r="B42" s="28" t="s">
        <v>123</v>
      </c>
      <c r="C42" s="56" t="s">
        <v>19</v>
      </c>
      <c r="D42" s="56" t="s">
        <v>124</v>
      </c>
      <c r="E42" s="56" t="s">
        <v>20</v>
      </c>
      <c r="F42" s="56" t="s">
        <v>101</v>
      </c>
      <c r="G42" s="56"/>
      <c r="H42" s="51" t="n">
        <f aca="false">H43</f>
        <v>90</v>
      </c>
      <c r="I42" s="51" t="n">
        <f aca="false">I43</f>
        <v>90</v>
      </c>
      <c r="J42" s="51" t="n">
        <f aca="false">J43</f>
        <v>90</v>
      </c>
      <c r="K42" s="51" t="n">
        <f aca="false">K43</f>
        <v>90</v>
      </c>
      <c r="L42" s="51" t="n">
        <f aca="false">L43</f>
        <v>90</v>
      </c>
      <c r="M42" s="51" t="n">
        <f aca="false">M43</f>
        <v>90</v>
      </c>
      <c r="N42" s="51" t="n">
        <f aca="false">N43</f>
        <v>90</v>
      </c>
      <c r="O42" s="51" t="n">
        <f aca="false">O43</f>
        <v>90</v>
      </c>
      <c r="P42" s="51" t="n">
        <f aca="false">P43</f>
        <v>585.3</v>
      </c>
      <c r="Q42" s="51" t="n">
        <f aca="false">Q43</f>
        <v>585.3</v>
      </c>
      <c r="R42" s="51" t="n">
        <f aca="false">R43</f>
        <v>521.4</v>
      </c>
      <c r="S42" s="51" t="n">
        <f aca="false">S43</f>
        <v>521.4</v>
      </c>
      <c r="T42" s="51" t="n">
        <f aca="false">T43</f>
        <v>521.3</v>
      </c>
    </row>
    <row r="43" customFormat="false" ht="31.5" hidden="false" customHeight="false" outlineLevel="0" collapsed="false">
      <c r="A43" s="22"/>
      <c r="B43" s="28" t="s">
        <v>125</v>
      </c>
      <c r="C43" s="56" t="s">
        <v>19</v>
      </c>
      <c r="D43" s="56" t="s">
        <v>124</v>
      </c>
      <c r="E43" s="56" t="s">
        <v>19</v>
      </c>
      <c r="F43" s="56" t="s">
        <v>101</v>
      </c>
      <c r="G43" s="56"/>
      <c r="H43" s="51" t="n">
        <f aca="false">H44</f>
        <v>90</v>
      </c>
      <c r="I43" s="51" t="n">
        <f aca="false">I44</f>
        <v>90</v>
      </c>
      <c r="J43" s="51" t="n">
        <f aca="false">J44</f>
        <v>90</v>
      </c>
      <c r="K43" s="51" t="n">
        <f aca="false">K44</f>
        <v>90</v>
      </c>
      <c r="L43" s="51" t="n">
        <f aca="false">L44</f>
        <v>90</v>
      </c>
      <c r="M43" s="51" t="n">
        <f aca="false">M44</f>
        <v>90</v>
      </c>
      <c r="N43" s="51" t="n">
        <f aca="false">N44</f>
        <v>90</v>
      </c>
      <c r="O43" s="51" t="n">
        <f aca="false">O44</f>
        <v>90</v>
      </c>
      <c r="P43" s="51" t="n">
        <f aca="false">P44</f>
        <v>585.3</v>
      </c>
      <c r="Q43" s="51" t="n">
        <f aca="false">Q44</f>
        <v>585.3</v>
      </c>
      <c r="R43" s="51" t="n">
        <f aca="false">R44</f>
        <v>521.4</v>
      </c>
      <c r="S43" s="51" t="n">
        <f aca="false">S44</f>
        <v>521.4</v>
      </c>
      <c r="T43" s="51" t="n">
        <f aca="false">T44</f>
        <v>521.3</v>
      </c>
    </row>
    <row r="44" customFormat="false" ht="31.5" hidden="false" customHeight="false" outlineLevel="0" collapsed="false">
      <c r="A44" s="22"/>
      <c r="B44" s="28" t="s">
        <v>126</v>
      </c>
      <c r="C44" s="56" t="s">
        <v>19</v>
      </c>
      <c r="D44" s="56" t="s">
        <v>124</v>
      </c>
      <c r="E44" s="56" t="s">
        <v>19</v>
      </c>
      <c r="F44" s="56" t="s">
        <v>127</v>
      </c>
      <c r="G44" s="56"/>
      <c r="H44" s="51" t="n">
        <f aca="false">H45</f>
        <v>90</v>
      </c>
      <c r="I44" s="51" t="n">
        <f aca="false">I45</f>
        <v>90</v>
      </c>
      <c r="J44" s="51" t="n">
        <f aca="false">J45</f>
        <v>90</v>
      </c>
      <c r="K44" s="51" t="n">
        <f aca="false">K45</f>
        <v>90</v>
      </c>
      <c r="L44" s="51" t="n">
        <f aca="false">L45</f>
        <v>90</v>
      </c>
      <c r="M44" s="51" t="n">
        <f aca="false">M45</f>
        <v>90</v>
      </c>
      <c r="N44" s="51" t="n">
        <f aca="false">N45</f>
        <v>90</v>
      </c>
      <c r="O44" s="51" t="n">
        <f aca="false">O45</f>
        <v>90</v>
      </c>
      <c r="P44" s="51" t="n">
        <f aca="false">P45</f>
        <v>585.3</v>
      </c>
      <c r="Q44" s="51" t="n">
        <f aca="false">Q45</f>
        <v>585.3</v>
      </c>
      <c r="R44" s="51" t="n">
        <f aca="false">R45</f>
        <v>521.4</v>
      </c>
      <c r="S44" s="51" t="n">
        <f aca="false">S45</f>
        <v>521.4</v>
      </c>
      <c r="T44" s="51" t="n">
        <f aca="false">T45</f>
        <v>521.3</v>
      </c>
    </row>
    <row r="45" customFormat="false" ht="31.5" hidden="false" customHeight="false" outlineLevel="0" collapsed="false">
      <c r="A45" s="22"/>
      <c r="B45" s="28" t="s">
        <v>110</v>
      </c>
      <c r="C45" s="56" t="s">
        <v>19</v>
      </c>
      <c r="D45" s="56" t="s">
        <v>124</v>
      </c>
      <c r="E45" s="56" t="s">
        <v>19</v>
      </c>
      <c r="F45" s="56" t="s">
        <v>127</v>
      </c>
      <c r="G45" s="56" t="s">
        <v>111</v>
      </c>
      <c r="H45" s="51" t="n">
        <f aca="false">'вед.2018'!K275</f>
        <v>90</v>
      </c>
      <c r="I45" s="51" t="n">
        <f aca="false">'вед.2018'!M275</f>
        <v>90</v>
      </c>
      <c r="J45" s="51" t="n">
        <f aca="false">'вед.2018'!O275</f>
        <v>90</v>
      </c>
      <c r="K45" s="51" t="n">
        <f aca="false">'вед.2018'!Q275</f>
        <v>90</v>
      </c>
      <c r="L45" s="51" t="n">
        <f aca="false">'вед.2018'!S275</f>
        <v>90</v>
      </c>
      <c r="M45" s="51" t="n">
        <f aca="false">'вед.2018'!U275</f>
        <v>90</v>
      </c>
      <c r="N45" s="51" t="n">
        <f aca="false">'вед.2018'!W275</f>
        <v>90</v>
      </c>
      <c r="O45" s="51" t="n">
        <f aca="false">'вед.2018'!Y275</f>
        <v>90</v>
      </c>
      <c r="P45" s="51" t="n">
        <f aca="false">'вед.2018'!AA275</f>
        <v>585.3</v>
      </c>
      <c r="Q45" s="51" t="n">
        <f aca="false">'вед.2018'!AC275</f>
        <v>585.3</v>
      </c>
      <c r="R45" s="51" t="n">
        <f aca="false">'вед.2018'!AE275</f>
        <v>521.4</v>
      </c>
      <c r="S45" s="51" t="n">
        <f aca="false">'вед.2018'!AG275</f>
        <v>521.4</v>
      </c>
      <c r="T45" s="51" t="n">
        <f aca="false">'вед.2018'!AI275</f>
        <v>521.3</v>
      </c>
    </row>
    <row r="46" customFormat="false" ht="31.5" hidden="false" customHeight="true" outlineLevel="0" collapsed="false">
      <c r="A46" s="22" t="s">
        <v>35</v>
      </c>
      <c r="B46" s="57" t="s">
        <v>128</v>
      </c>
      <c r="C46" s="58" t="s">
        <v>22</v>
      </c>
      <c r="D46" s="58" t="s">
        <v>100</v>
      </c>
      <c r="E46" s="58" t="s">
        <v>20</v>
      </c>
      <c r="F46" s="58" t="s">
        <v>101</v>
      </c>
      <c r="G46" s="58"/>
      <c r="H46" s="53" t="n">
        <f aca="false">H47</f>
        <v>1124649.8</v>
      </c>
      <c r="I46" s="53" t="n">
        <f aca="false">I47</f>
        <v>1124649.8</v>
      </c>
      <c r="J46" s="53" t="n">
        <f aca="false">J47</f>
        <v>1124649.8</v>
      </c>
      <c r="K46" s="53" t="n">
        <f aca="false">K47</f>
        <v>1123673.9</v>
      </c>
      <c r="L46" s="53" t="n">
        <f aca="false">L47</f>
        <v>1125693.4</v>
      </c>
      <c r="M46" s="53" t="n">
        <f aca="false">M47</f>
        <v>1135349.5</v>
      </c>
      <c r="N46" s="53" t="n">
        <f aca="false">N47</f>
        <v>1148468.8</v>
      </c>
      <c r="O46" s="53" t="n">
        <f aca="false">O47</f>
        <v>1144135.2</v>
      </c>
      <c r="P46" s="53" t="n">
        <f aca="false">P47</f>
        <v>1143835.2</v>
      </c>
      <c r="Q46" s="53" t="n">
        <f aca="false">Q47</f>
        <v>1165458.1</v>
      </c>
      <c r="R46" s="53" t="n">
        <f aca="false">R47</f>
        <v>1168757</v>
      </c>
      <c r="S46" s="53" t="n">
        <f aca="false">S47</f>
        <v>1178928.6</v>
      </c>
      <c r="T46" s="53" t="n">
        <f aca="false">T47</f>
        <v>1196320.4</v>
      </c>
    </row>
    <row r="47" customFormat="false" ht="17.45" hidden="false" customHeight="true" outlineLevel="0" collapsed="false">
      <c r="A47" s="22"/>
      <c r="B47" s="16" t="s">
        <v>129</v>
      </c>
      <c r="C47" s="56" t="s">
        <v>22</v>
      </c>
      <c r="D47" s="56" t="s">
        <v>103</v>
      </c>
      <c r="E47" s="56" t="s">
        <v>20</v>
      </c>
      <c r="F47" s="56" t="s">
        <v>101</v>
      </c>
      <c r="G47" s="56"/>
      <c r="H47" s="51" t="n">
        <f aca="false">H48+H73+H109+H118+H130+H148</f>
        <v>1124649.8</v>
      </c>
      <c r="I47" s="51" t="n">
        <f aca="false">I48+I73+I109+I118+I130+I148</f>
        <v>1124649.8</v>
      </c>
      <c r="J47" s="51" t="n">
        <f aca="false">J48+J73+J109+J118+J130+J148</f>
        <v>1124649.8</v>
      </c>
      <c r="K47" s="51" t="n">
        <f aca="false">K48+K73+K109+K118+K130+K148</f>
        <v>1123673.9</v>
      </c>
      <c r="L47" s="51" t="n">
        <f aca="false">L48+L73+L109+L118+L130+L148</f>
        <v>1125693.4</v>
      </c>
      <c r="M47" s="51" t="n">
        <f aca="false">M48+M73+M109+M118+M130+M148</f>
        <v>1135349.5</v>
      </c>
      <c r="N47" s="51" t="n">
        <f aca="false">N48+N73+N109+N118+N130+N148</f>
        <v>1148468.8</v>
      </c>
      <c r="O47" s="51" t="n">
        <f aca="false">O48+O73+O109+O118+O130+O148</f>
        <v>1144135.2</v>
      </c>
      <c r="P47" s="51" t="n">
        <f aca="false">P48+P73+P109+P118+P130+P148</f>
        <v>1143835.2</v>
      </c>
      <c r="Q47" s="51" t="n">
        <f aca="false">Q48+Q73+Q109+Q118+Q130+Q148</f>
        <v>1165458.1</v>
      </c>
      <c r="R47" s="51" t="n">
        <f aca="false">R48+R73+R109+R118+R130+R148</f>
        <v>1168757</v>
      </c>
      <c r="S47" s="51" t="n">
        <f aca="false">S48+S73+S109+S118+S130+S148</f>
        <v>1178928.6</v>
      </c>
      <c r="T47" s="51" t="n">
        <f aca="false">T48+T73+T109+T118+T130+T148</f>
        <v>1196320.4</v>
      </c>
    </row>
    <row r="48" customFormat="false" ht="18" hidden="false" customHeight="true" outlineLevel="0" collapsed="false">
      <c r="A48" s="22"/>
      <c r="B48" s="16" t="s">
        <v>130</v>
      </c>
      <c r="C48" s="56" t="s">
        <v>22</v>
      </c>
      <c r="D48" s="56" t="s">
        <v>103</v>
      </c>
      <c r="E48" s="56" t="s">
        <v>19</v>
      </c>
      <c r="F48" s="56" t="s">
        <v>101</v>
      </c>
      <c r="G48" s="56"/>
      <c r="H48" s="51" t="n">
        <f aca="false">H49+H54+H58+H64+H60</f>
        <v>419696.4</v>
      </c>
      <c r="I48" s="51" t="n">
        <f aca="false">I49+I54+I58+I64+I60</f>
        <v>419696.4</v>
      </c>
      <c r="J48" s="51" t="n">
        <f aca="false">J49+J54+J58+J64+J60</f>
        <v>419696.4</v>
      </c>
      <c r="K48" s="51" t="n">
        <f aca="false">K49+K54+K58+K64+K60</f>
        <v>418773.1</v>
      </c>
      <c r="L48" s="51" t="n">
        <f aca="false">L49+L54+L58+L64+L60+L68</f>
        <v>419379.2</v>
      </c>
      <c r="M48" s="51" t="n">
        <f aca="false">M49+M54+M58+M64+M60+M68+M70</f>
        <v>424283.5</v>
      </c>
      <c r="N48" s="51" t="n">
        <f aca="false">N49+N54+N58+N64+N60+N68+N70</f>
        <v>431947.6</v>
      </c>
      <c r="O48" s="51" t="n">
        <f aca="false">O49+O54+O58+O64+O60+O68+O70</f>
        <v>425537.7</v>
      </c>
      <c r="P48" s="51" t="n">
        <f aca="false">P49+P54+P58+P64+P60+P68+P70</f>
        <v>425041.5</v>
      </c>
      <c r="Q48" s="51" t="n">
        <f aca="false">Q49+Q54+Q58+Q64+Q60+Q68+Q70</f>
        <v>436011.7</v>
      </c>
      <c r="R48" s="51" t="n">
        <f aca="false">R49+R54+R58+R64+R60+R68+R70</f>
        <v>438861</v>
      </c>
      <c r="S48" s="51" t="n">
        <f aca="false">S49+S54+S58+S64+S60+S68+S70</f>
        <v>442924.2</v>
      </c>
      <c r="T48" s="51" t="n">
        <f aca="false">T49+T54+T58+T64+T60+T68+T70</f>
        <v>453860.7</v>
      </c>
    </row>
    <row r="49" customFormat="false" ht="31.5" hidden="false" customHeight="false" outlineLevel="0" collapsed="false">
      <c r="A49" s="22"/>
      <c r="B49" s="16" t="s">
        <v>131</v>
      </c>
      <c r="C49" s="56" t="s">
        <v>22</v>
      </c>
      <c r="D49" s="56" t="s">
        <v>103</v>
      </c>
      <c r="E49" s="56" t="s">
        <v>19</v>
      </c>
      <c r="F49" s="56" t="s">
        <v>132</v>
      </c>
      <c r="G49" s="56"/>
      <c r="H49" s="51" t="n">
        <f aca="false">H52+H51+H53+H50</f>
        <v>95867.5</v>
      </c>
      <c r="I49" s="51" t="n">
        <f aca="false">I52+I51+I53+I50</f>
        <v>95867.5</v>
      </c>
      <c r="J49" s="51" t="n">
        <f aca="false">J52+J51+J53+J50</f>
        <v>95867.5</v>
      </c>
      <c r="K49" s="51" t="n">
        <f aca="false">K52+K51+K53+K50</f>
        <v>94944.2</v>
      </c>
      <c r="L49" s="51" t="n">
        <f aca="false">L52+L51+L53+L50</f>
        <v>94597.9</v>
      </c>
      <c r="M49" s="51" t="n">
        <f aca="false">M52+M51+M53+M50</f>
        <v>98713.9</v>
      </c>
      <c r="N49" s="51" t="n">
        <f aca="false">N52+N51+N53+N50</f>
        <v>98607.9</v>
      </c>
      <c r="O49" s="51" t="n">
        <f aca="false">O52+O51+O53+O50</f>
        <v>96899.2</v>
      </c>
      <c r="P49" s="51" t="n">
        <f aca="false">P52+P51+P53+P50</f>
        <v>96965.1</v>
      </c>
      <c r="Q49" s="51" t="n">
        <f aca="false">Q52+Q51+Q53+Q50</f>
        <v>97733.7</v>
      </c>
      <c r="R49" s="51" t="n">
        <f aca="false">R52+R51+R53+R50</f>
        <v>100109.9</v>
      </c>
      <c r="S49" s="51" t="n">
        <f aca="false">S52+S51+S53+S50</f>
        <v>102551.2</v>
      </c>
      <c r="T49" s="51" t="n">
        <f aca="false">T52+T51+T53+T50</f>
        <v>101239.7</v>
      </c>
    </row>
    <row r="50" customFormat="false" ht="63" hidden="false" customHeight="false" outlineLevel="0" collapsed="false">
      <c r="A50" s="22"/>
      <c r="B50" s="28" t="s">
        <v>106</v>
      </c>
      <c r="C50" s="56" t="s">
        <v>22</v>
      </c>
      <c r="D50" s="56" t="s">
        <v>103</v>
      </c>
      <c r="E50" s="56" t="s">
        <v>19</v>
      </c>
      <c r="F50" s="56" t="s">
        <v>132</v>
      </c>
      <c r="G50" s="56" t="s">
        <v>107</v>
      </c>
      <c r="H50" s="51" t="n">
        <f aca="false">'вед.2018'!K416</f>
        <v>1474.2</v>
      </c>
      <c r="I50" s="51" t="n">
        <f aca="false">'вед.2018'!M416</f>
        <v>1474.2</v>
      </c>
      <c r="J50" s="51" t="n">
        <f aca="false">'вед.2018'!O416</f>
        <v>1474.2</v>
      </c>
      <c r="K50" s="51" t="n">
        <f aca="false">'вед.2018'!Q416</f>
        <v>1553.8</v>
      </c>
      <c r="L50" s="51" t="n">
        <f aca="false">'вед.2018'!S416</f>
        <v>1553.8</v>
      </c>
      <c r="M50" s="51" t="n">
        <f aca="false">'вед.2018'!U416</f>
        <v>1750.2</v>
      </c>
      <c r="N50" s="51" t="n">
        <f aca="false">'вед.2018'!W416</f>
        <v>1750.2</v>
      </c>
      <c r="O50" s="51" t="n">
        <f aca="false">'вед.2018'!Y416</f>
        <v>1755.2</v>
      </c>
      <c r="P50" s="51" t="n">
        <f aca="false">'вед.2018'!AA416</f>
        <v>1755.2</v>
      </c>
      <c r="Q50" s="51" t="n">
        <f aca="false">'вед.2018'!AC416</f>
        <v>1755.2</v>
      </c>
      <c r="R50" s="51" t="n">
        <f aca="false">'вед.2018'!AE416</f>
        <v>1755.2</v>
      </c>
      <c r="S50" s="51" t="n">
        <f aca="false">'вед.2018'!AG416</f>
        <v>1890.4</v>
      </c>
      <c r="T50" s="51" t="n">
        <f aca="false">'вед.2018'!AI416</f>
        <v>1915.5</v>
      </c>
    </row>
    <row r="51" customFormat="false" ht="31.5" hidden="false" customHeight="false" outlineLevel="0" collapsed="false">
      <c r="A51" s="22"/>
      <c r="B51" s="16" t="s">
        <v>108</v>
      </c>
      <c r="C51" s="56" t="s">
        <v>22</v>
      </c>
      <c r="D51" s="56" t="s">
        <v>103</v>
      </c>
      <c r="E51" s="56" t="s">
        <v>19</v>
      </c>
      <c r="F51" s="56" t="s">
        <v>132</v>
      </c>
      <c r="G51" s="56" t="s">
        <v>109</v>
      </c>
      <c r="H51" s="51" t="n">
        <f aca="false">'вед.2018'!K417</f>
        <v>3577.9</v>
      </c>
      <c r="I51" s="51" t="n">
        <f aca="false">'вед.2018'!M417</f>
        <v>3577.9</v>
      </c>
      <c r="J51" s="51" t="n">
        <f aca="false">'вед.2018'!O417</f>
        <v>3577.9</v>
      </c>
      <c r="K51" s="51" t="n">
        <f aca="false">'вед.2018'!Q417</f>
        <v>3775.6</v>
      </c>
      <c r="L51" s="51" t="n">
        <f aca="false">'вед.2018'!S417</f>
        <v>3775.7</v>
      </c>
      <c r="M51" s="51" t="n">
        <f aca="false">'вед.2018'!U417</f>
        <v>3775.7</v>
      </c>
      <c r="N51" s="51" t="n">
        <f aca="false">'вед.2018'!W417</f>
        <v>3775.7</v>
      </c>
      <c r="O51" s="51" t="n">
        <f aca="false">'вед.2018'!Y417</f>
        <v>3681.9</v>
      </c>
      <c r="P51" s="51" t="n">
        <f aca="false">'вед.2018'!AA417</f>
        <v>3692.4</v>
      </c>
      <c r="Q51" s="51" t="n">
        <f aca="false">'вед.2018'!AC417</f>
        <v>4453.1</v>
      </c>
      <c r="R51" s="51" t="n">
        <f aca="false">'вед.2018'!AE417</f>
        <v>4299.5</v>
      </c>
      <c r="S51" s="51" t="n">
        <f aca="false">'вед.2018'!AG417</f>
        <v>4299.5</v>
      </c>
      <c r="T51" s="51" t="n">
        <f aca="false">'вед.2018'!AI417</f>
        <v>3727</v>
      </c>
    </row>
    <row r="52" customFormat="false" ht="31.5" hidden="false" customHeight="false" outlineLevel="0" collapsed="false">
      <c r="A52" s="22"/>
      <c r="B52" s="16" t="s">
        <v>110</v>
      </c>
      <c r="C52" s="56" t="s">
        <v>22</v>
      </c>
      <c r="D52" s="56" t="s">
        <v>103</v>
      </c>
      <c r="E52" s="56" t="s">
        <v>19</v>
      </c>
      <c r="F52" s="56" t="s">
        <v>132</v>
      </c>
      <c r="G52" s="56" t="s">
        <v>111</v>
      </c>
      <c r="H52" s="51" t="n">
        <f aca="false">'вед.2018'!K418</f>
        <v>90765.2</v>
      </c>
      <c r="I52" s="51" t="n">
        <f aca="false">'вед.2018'!M418</f>
        <v>90765.2</v>
      </c>
      <c r="J52" s="51" t="n">
        <f aca="false">'вед.2018'!O418</f>
        <v>90765.2</v>
      </c>
      <c r="K52" s="51" t="n">
        <f aca="false">'вед.2018'!Q418</f>
        <v>89563.6</v>
      </c>
      <c r="L52" s="51" t="n">
        <f aca="false">'вед.2018'!S418</f>
        <v>89217.2</v>
      </c>
      <c r="M52" s="51" t="n">
        <f aca="false">'вед.2018'!U418</f>
        <v>93136.8</v>
      </c>
      <c r="N52" s="51" t="n">
        <f aca="false">'вед.2018'!W418</f>
        <v>93030.8</v>
      </c>
      <c r="O52" s="51" t="n">
        <f aca="false">'вед.2018'!Y418</f>
        <v>91410.9</v>
      </c>
      <c r="P52" s="51" t="n">
        <f aca="false">'вед.2018'!AA418</f>
        <v>91466.3</v>
      </c>
      <c r="Q52" s="51" t="n">
        <f aca="false">'вед.2018'!AC418</f>
        <v>91474.2</v>
      </c>
      <c r="R52" s="51" t="n">
        <f aca="false">'вед.2018'!AE418</f>
        <v>94002.4</v>
      </c>
      <c r="S52" s="51" t="n">
        <f aca="false">'вед.2018'!AG418</f>
        <v>96294.3</v>
      </c>
      <c r="T52" s="51" t="n">
        <f aca="false">'вед.2018'!AI418</f>
        <v>95524.6</v>
      </c>
    </row>
    <row r="53" customFormat="false" ht="15.75" hidden="false" customHeight="false" outlineLevel="0" collapsed="false">
      <c r="A53" s="22"/>
      <c r="B53" s="16" t="s">
        <v>112</v>
      </c>
      <c r="C53" s="56" t="s">
        <v>22</v>
      </c>
      <c r="D53" s="56" t="s">
        <v>103</v>
      </c>
      <c r="E53" s="56" t="s">
        <v>19</v>
      </c>
      <c r="F53" s="56" t="s">
        <v>132</v>
      </c>
      <c r="G53" s="56" t="s">
        <v>113</v>
      </c>
      <c r="H53" s="51" t="n">
        <f aca="false">'вед.2018'!K419</f>
        <v>50.2</v>
      </c>
      <c r="I53" s="51" t="n">
        <f aca="false">'вед.2018'!M419</f>
        <v>50.2</v>
      </c>
      <c r="J53" s="51" t="n">
        <f aca="false">'вед.2018'!O419</f>
        <v>50.2</v>
      </c>
      <c r="K53" s="51" t="n">
        <f aca="false">'вед.2018'!Q419</f>
        <v>51.2</v>
      </c>
      <c r="L53" s="51" t="n">
        <f aca="false">'вед.2018'!S419</f>
        <v>51.2</v>
      </c>
      <c r="M53" s="51" t="n">
        <f aca="false">'вед.2018'!U419</f>
        <v>51.2</v>
      </c>
      <c r="N53" s="51" t="n">
        <f aca="false">'вед.2018'!W419</f>
        <v>51.2</v>
      </c>
      <c r="O53" s="51" t="n">
        <f aca="false">'вед.2018'!Y419</f>
        <v>51.2</v>
      </c>
      <c r="P53" s="51" t="n">
        <f aca="false">'вед.2018'!AA419</f>
        <v>51.2</v>
      </c>
      <c r="Q53" s="51" t="n">
        <f aca="false">'вед.2018'!AC419</f>
        <v>51.2</v>
      </c>
      <c r="R53" s="51" t="n">
        <f aca="false">'вед.2018'!AE419</f>
        <v>52.8</v>
      </c>
      <c r="S53" s="51" t="n">
        <f aca="false">'вед.2018'!AG419</f>
        <v>67</v>
      </c>
      <c r="T53" s="51" t="n">
        <f aca="false">'вед.2018'!AI419</f>
        <v>72.6</v>
      </c>
    </row>
    <row r="54" customFormat="false" ht="31.5" hidden="false" customHeight="false" outlineLevel="0" collapsed="false">
      <c r="A54" s="22"/>
      <c r="B54" s="28" t="s">
        <v>133</v>
      </c>
      <c r="C54" s="56" t="s">
        <v>22</v>
      </c>
      <c r="D54" s="55" t="s">
        <v>103</v>
      </c>
      <c r="E54" s="56" t="s">
        <v>19</v>
      </c>
      <c r="F54" s="56" t="s">
        <v>134</v>
      </c>
      <c r="G54" s="56"/>
      <c r="H54" s="51" t="n">
        <f aca="false">H56+H55</f>
        <v>16787.1</v>
      </c>
      <c r="I54" s="51" t="n">
        <f aca="false">I56+I55</f>
        <v>16787.1</v>
      </c>
      <c r="J54" s="51" t="n">
        <f aca="false">J56+J55</f>
        <v>16787.1</v>
      </c>
      <c r="K54" s="51" t="n">
        <f aca="false">K56+K55</f>
        <v>16787.1</v>
      </c>
      <c r="L54" s="51" t="n">
        <f aca="false">L56+L55</f>
        <v>17181.5</v>
      </c>
      <c r="M54" s="51" t="n">
        <f aca="false">M56+M55</f>
        <v>17619.8</v>
      </c>
      <c r="N54" s="51" t="n">
        <f aca="false">N56+N55</f>
        <v>17629.8</v>
      </c>
      <c r="O54" s="51" t="n">
        <f aca="false">O56+O55</f>
        <v>17629.8</v>
      </c>
      <c r="P54" s="51" t="n">
        <f aca="false">P56+P55</f>
        <v>17095</v>
      </c>
      <c r="Q54" s="51" t="n">
        <f aca="false">Q56+Q55</f>
        <v>16312.6</v>
      </c>
      <c r="R54" s="51" t="n">
        <f aca="false">R56+R55</f>
        <v>16785.7</v>
      </c>
      <c r="S54" s="51" t="n">
        <f aca="false">S56+S55</f>
        <v>17075.8</v>
      </c>
      <c r="T54" s="51" t="n">
        <f aca="false">T56+T55+T57</f>
        <v>17003.1</v>
      </c>
    </row>
    <row r="55" customFormat="false" ht="63" hidden="false" customHeight="false" outlineLevel="0" collapsed="false">
      <c r="A55" s="22"/>
      <c r="B55" s="16" t="s">
        <v>106</v>
      </c>
      <c r="C55" s="56" t="s">
        <v>22</v>
      </c>
      <c r="D55" s="55" t="s">
        <v>103</v>
      </c>
      <c r="E55" s="56" t="s">
        <v>19</v>
      </c>
      <c r="F55" s="56" t="s">
        <v>134</v>
      </c>
      <c r="G55" s="56" t="s">
        <v>107</v>
      </c>
      <c r="H55" s="51" t="n">
        <f aca="false">'вед.2018'!K421</f>
        <v>782.9</v>
      </c>
      <c r="I55" s="51" t="n">
        <f aca="false">'вед.2018'!M421</f>
        <v>782.9</v>
      </c>
      <c r="J55" s="51" t="n">
        <f aca="false">'вед.2018'!O421</f>
        <v>782.9</v>
      </c>
      <c r="K55" s="51" t="n">
        <f aca="false">'вед.2018'!Q421</f>
        <v>782.9</v>
      </c>
      <c r="L55" s="51" t="n">
        <f aca="false">'вед.2018'!S421</f>
        <v>782.9</v>
      </c>
      <c r="M55" s="51" t="n">
        <f aca="false">'вед.2018'!U421</f>
        <v>782.9</v>
      </c>
      <c r="N55" s="51" t="n">
        <f aca="false">'вед.2018'!W421</f>
        <v>782.9</v>
      </c>
      <c r="O55" s="51" t="n">
        <f aca="false">'вед.2018'!Y421</f>
        <v>782.9</v>
      </c>
      <c r="P55" s="51" t="n">
        <f aca="false">'вед.2018'!AA421</f>
        <v>782.9</v>
      </c>
      <c r="Q55" s="51" t="n">
        <f aca="false">'вед.2018'!AC421</f>
        <v>647.4</v>
      </c>
      <c r="R55" s="51" t="n">
        <f aca="false">'вед.2018'!AE421</f>
        <v>647.4</v>
      </c>
      <c r="S55" s="51" t="n">
        <f aca="false">'вед.2018'!AG421</f>
        <v>647.4</v>
      </c>
      <c r="T55" s="51" t="n">
        <f aca="false">'вед.2018'!AI421</f>
        <v>618.4</v>
      </c>
    </row>
    <row r="56" customFormat="false" ht="31.5" hidden="false" customHeight="false" outlineLevel="0" collapsed="false">
      <c r="A56" s="22"/>
      <c r="B56" s="16" t="s">
        <v>110</v>
      </c>
      <c r="C56" s="56" t="s">
        <v>22</v>
      </c>
      <c r="D56" s="55" t="s">
        <v>103</v>
      </c>
      <c r="E56" s="56" t="s">
        <v>19</v>
      </c>
      <c r="F56" s="56" t="s">
        <v>134</v>
      </c>
      <c r="G56" s="56" t="s">
        <v>111</v>
      </c>
      <c r="H56" s="51" t="n">
        <f aca="false">'вед.2018'!K422</f>
        <v>16004.2</v>
      </c>
      <c r="I56" s="51" t="n">
        <f aca="false">'вед.2018'!M422</f>
        <v>16004.2</v>
      </c>
      <c r="J56" s="51" t="n">
        <f aca="false">'вед.2018'!O422</f>
        <v>16004.2</v>
      </c>
      <c r="K56" s="51" t="n">
        <f aca="false">'вед.2018'!Q422</f>
        <v>16004.2</v>
      </c>
      <c r="L56" s="51" t="n">
        <f aca="false">'вед.2018'!S422</f>
        <v>16398.6</v>
      </c>
      <c r="M56" s="51" t="n">
        <f aca="false">'вед.2018'!U422</f>
        <v>16836.9</v>
      </c>
      <c r="N56" s="51" t="n">
        <f aca="false">'вед.2018'!W422</f>
        <v>16846.9</v>
      </c>
      <c r="O56" s="51" t="n">
        <f aca="false">'вед.2018'!Y422</f>
        <v>16846.9</v>
      </c>
      <c r="P56" s="51" t="n">
        <f aca="false">'вед.2018'!AA422</f>
        <v>16312.1</v>
      </c>
      <c r="Q56" s="51" t="n">
        <f aca="false">'вед.2018'!AC422</f>
        <v>15665.2</v>
      </c>
      <c r="R56" s="51" t="n">
        <f aca="false">'вед.2018'!AE422</f>
        <v>16138.3</v>
      </c>
      <c r="S56" s="51" t="n">
        <f aca="false">'вед.2018'!AG422</f>
        <v>16428.4</v>
      </c>
      <c r="T56" s="51" t="n">
        <f aca="false">'вед.2018'!AI422</f>
        <v>16384.4</v>
      </c>
    </row>
    <row r="57" customFormat="false" ht="22.15" hidden="false" customHeight="true" outlineLevel="0" collapsed="false">
      <c r="A57" s="22"/>
      <c r="B57" s="28" t="s">
        <v>112</v>
      </c>
      <c r="C57" s="56" t="s">
        <v>22</v>
      </c>
      <c r="D57" s="55" t="s">
        <v>103</v>
      </c>
      <c r="E57" s="56" t="s">
        <v>19</v>
      </c>
      <c r="F57" s="56" t="s">
        <v>134</v>
      </c>
      <c r="G57" s="56" t="s">
        <v>113</v>
      </c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 t="n">
        <f aca="false">'вед.2018'!AI423</f>
        <v>0.3</v>
      </c>
    </row>
    <row r="58" customFormat="false" ht="78.75" hidden="false" customHeight="false" outlineLevel="0" collapsed="false">
      <c r="A58" s="22"/>
      <c r="B58" s="16" t="str">
        <f aca="false">'вед.2018'!B543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8" s="56" t="s">
        <v>22</v>
      </c>
      <c r="D58" s="56" t="s">
        <v>103</v>
      </c>
      <c r="E58" s="56" t="s">
        <v>19</v>
      </c>
      <c r="F58" s="56" t="s">
        <v>135</v>
      </c>
      <c r="G58" s="56"/>
      <c r="H58" s="51" t="n">
        <f aca="false">H59</f>
        <v>15000</v>
      </c>
      <c r="I58" s="51" t="n">
        <f aca="false">I59</f>
        <v>15000</v>
      </c>
      <c r="J58" s="51" t="n">
        <f aca="false">J59</f>
        <v>15000</v>
      </c>
      <c r="K58" s="51" t="n">
        <f aca="false">K59</f>
        <v>15000</v>
      </c>
      <c r="L58" s="51" t="n">
        <f aca="false">L59</f>
        <v>15000</v>
      </c>
      <c r="M58" s="51" t="n">
        <f aca="false">M59</f>
        <v>15000</v>
      </c>
      <c r="N58" s="51" t="n">
        <f aca="false">N59</f>
        <v>15000</v>
      </c>
      <c r="O58" s="51" t="n">
        <f aca="false">O59</f>
        <v>9983.5</v>
      </c>
      <c r="P58" s="51" t="n">
        <f aca="false">P59</f>
        <v>9983.5</v>
      </c>
      <c r="Q58" s="51" t="n">
        <f aca="false">Q59</f>
        <v>9983.5</v>
      </c>
      <c r="R58" s="51" t="n">
        <f aca="false">R59</f>
        <v>9983.5</v>
      </c>
      <c r="S58" s="51" t="n">
        <f aca="false">S59</f>
        <v>9655.3</v>
      </c>
      <c r="T58" s="51" t="n">
        <f aca="false">T59</f>
        <v>9443.8</v>
      </c>
    </row>
    <row r="59" customFormat="false" ht="21.6" hidden="false" customHeight="true" outlineLevel="0" collapsed="false">
      <c r="A59" s="22"/>
      <c r="B59" s="16" t="s">
        <v>136</v>
      </c>
      <c r="C59" s="56" t="s">
        <v>22</v>
      </c>
      <c r="D59" s="56" t="s">
        <v>103</v>
      </c>
      <c r="E59" s="56" t="s">
        <v>19</v>
      </c>
      <c r="F59" s="56" t="s">
        <v>135</v>
      </c>
      <c r="G59" s="56" t="s">
        <v>137</v>
      </c>
      <c r="H59" s="51" t="n">
        <f aca="false">'вед.2018'!K544</f>
        <v>15000</v>
      </c>
      <c r="I59" s="51" t="n">
        <f aca="false">'вед.2018'!M544</f>
        <v>15000</v>
      </c>
      <c r="J59" s="51" t="n">
        <f aca="false">'вед.2018'!O544</f>
        <v>15000</v>
      </c>
      <c r="K59" s="51" t="n">
        <f aca="false">'вед.2018'!Q544</f>
        <v>15000</v>
      </c>
      <c r="L59" s="51" t="n">
        <f aca="false">'вед.2018'!S544</f>
        <v>15000</v>
      </c>
      <c r="M59" s="51" t="n">
        <f aca="false">'вед.2018'!U544</f>
        <v>15000</v>
      </c>
      <c r="N59" s="51" t="n">
        <f aca="false">'вед.2018'!W544</f>
        <v>15000</v>
      </c>
      <c r="O59" s="51" t="n">
        <f aca="false">'вед.2018'!Y544</f>
        <v>9983.5</v>
      </c>
      <c r="P59" s="51" t="n">
        <f aca="false">'вед.2018'!AA544</f>
        <v>9983.5</v>
      </c>
      <c r="Q59" s="51" t="n">
        <f aca="false">'вед.2018'!AC544</f>
        <v>9983.5</v>
      </c>
      <c r="R59" s="51" t="n">
        <f aca="false">'вед.2018'!AE544</f>
        <v>9983.5</v>
      </c>
      <c r="S59" s="51" t="n">
        <f aca="false">'вед.2018'!AG544</f>
        <v>9655.3</v>
      </c>
      <c r="T59" s="51" t="n">
        <f aca="false">'вед.2018'!AI544</f>
        <v>9443.8</v>
      </c>
    </row>
    <row r="60" customFormat="false" ht="126" hidden="false" customHeight="false" outlineLevel="0" collapsed="false">
      <c r="A60" s="22"/>
      <c r="B60" s="16" t="s">
        <v>138</v>
      </c>
      <c r="C60" s="56" t="s">
        <v>22</v>
      </c>
      <c r="D60" s="55" t="s">
        <v>103</v>
      </c>
      <c r="E60" s="55" t="s">
        <v>19</v>
      </c>
      <c r="F60" s="55" t="s">
        <v>139</v>
      </c>
      <c r="G60" s="55"/>
      <c r="H60" s="51" t="n">
        <f aca="false">H63+H62+H61</f>
        <v>3274.9</v>
      </c>
      <c r="I60" s="51" t="n">
        <f aca="false">I63+I62+I61</f>
        <v>3274.9</v>
      </c>
      <c r="J60" s="51" t="n">
        <f aca="false">J63+J62+J61</f>
        <v>3274.9</v>
      </c>
      <c r="K60" s="51" t="n">
        <f aca="false">K63+K62+K61</f>
        <v>3274.9</v>
      </c>
      <c r="L60" s="51" t="n">
        <f aca="false">L63+L62+L61</f>
        <v>3274.9</v>
      </c>
      <c r="M60" s="51" t="n">
        <f aca="false">M63+M62+M61</f>
        <v>3274.9</v>
      </c>
      <c r="N60" s="51" t="n">
        <f aca="false">N63+N62+N61</f>
        <v>3274.9</v>
      </c>
      <c r="O60" s="51" t="n">
        <f aca="false">O63+O62+O61</f>
        <v>2628.2</v>
      </c>
      <c r="P60" s="51" t="n">
        <f aca="false">P63+P62+P61</f>
        <v>2628.2</v>
      </c>
      <c r="Q60" s="51" t="n">
        <f aca="false">Q63+Q62+Q61</f>
        <v>2628.2</v>
      </c>
      <c r="R60" s="51" t="n">
        <f aca="false">R63+R62+R61</f>
        <v>2628.2</v>
      </c>
      <c r="S60" s="51" t="n">
        <f aca="false">S63+S62+S61</f>
        <v>2628.2</v>
      </c>
      <c r="T60" s="51" t="n">
        <f aca="false">T63+T62+T61</f>
        <v>2628.2</v>
      </c>
    </row>
    <row r="61" customFormat="false" ht="63" hidden="false" customHeight="false" outlineLevel="0" collapsed="false">
      <c r="A61" s="22"/>
      <c r="B61" s="16" t="s">
        <v>106</v>
      </c>
      <c r="C61" s="56" t="s">
        <v>22</v>
      </c>
      <c r="D61" s="55" t="s">
        <v>103</v>
      </c>
      <c r="E61" s="55" t="s">
        <v>19</v>
      </c>
      <c r="F61" s="55" t="s">
        <v>139</v>
      </c>
      <c r="G61" s="55" t="s">
        <v>107</v>
      </c>
      <c r="H61" s="51" t="n">
        <f aca="false">'вед.2018'!K425</f>
        <v>241</v>
      </c>
      <c r="I61" s="51" t="n">
        <f aca="false">'вед.2018'!M425</f>
        <v>241</v>
      </c>
      <c r="J61" s="51" t="n">
        <f aca="false">'вед.2018'!O425</f>
        <v>241</v>
      </c>
      <c r="K61" s="51" t="n">
        <f aca="false">'вед.2018'!Q425</f>
        <v>241</v>
      </c>
      <c r="L61" s="51" t="n">
        <f aca="false">'вед.2018'!S425</f>
        <v>241</v>
      </c>
      <c r="M61" s="51" t="n">
        <f aca="false">'вед.2018'!U425</f>
        <v>241</v>
      </c>
      <c r="N61" s="51" t="n">
        <f aca="false">'вед.2018'!W425</f>
        <v>241</v>
      </c>
      <c r="O61" s="51" t="n">
        <f aca="false">'вед.2018'!Y425</f>
        <v>241</v>
      </c>
      <c r="P61" s="51" t="n">
        <f aca="false">'вед.2018'!AA425</f>
        <v>241</v>
      </c>
      <c r="Q61" s="51" t="n">
        <f aca="false">'вед.2018'!AC425</f>
        <v>256</v>
      </c>
      <c r="R61" s="51" t="n">
        <f aca="false">'вед.2018'!AE425</f>
        <v>256</v>
      </c>
      <c r="S61" s="51" t="n">
        <f aca="false">'вед.2018'!AG425</f>
        <v>256</v>
      </c>
      <c r="T61" s="51" t="n">
        <f aca="false">'вед.2018'!AI425</f>
        <v>265</v>
      </c>
    </row>
    <row r="62" customFormat="false" ht="15.75" hidden="false" customHeight="false" outlineLevel="0" collapsed="false">
      <c r="A62" s="22"/>
      <c r="B62" s="28" t="s">
        <v>136</v>
      </c>
      <c r="C62" s="56" t="s">
        <v>22</v>
      </c>
      <c r="D62" s="55" t="s">
        <v>103</v>
      </c>
      <c r="E62" s="55" t="s">
        <v>19</v>
      </c>
      <c r="F62" s="55" t="s">
        <v>139</v>
      </c>
      <c r="G62" s="55" t="s">
        <v>137</v>
      </c>
      <c r="H62" s="51" t="n">
        <f aca="false">'вед.2018'!K426</f>
        <v>48</v>
      </c>
      <c r="I62" s="51" t="n">
        <f aca="false">'вед.2018'!M426</f>
        <v>48</v>
      </c>
      <c r="J62" s="51" t="n">
        <f aca="false">'вед.2018'!O426</f>
        <v>48</v>
      </c>
      <c r="K62" s="51" t="n">
        <f aca="false">'вед.2018'!Q426</f>
        <v>48</v>
      </c>
      <c r="L62" s="51" t="n">
        <f aca="false">'вед.2018'!S426</f>
        <v>48</v>
      </c>
      <c r="M62" s="51" t="n">
        <f aca="false">'вед.2018'!U426</f>
        <v>48</v>
      </c>
      <c r="N62" s="51" t="n">
        <f aca="false">'вед.2018'!W426</f>
        <v>48</v>
      </c>
      <c r="O62" s="51" t="n">
        <f aca="false">'вед.2018'!Y426</f>
        <v>48</v>
      </c>
      <c r="P62" s="51" t="n">
        <f aca="false">'вед.2018'!AA426</f>
        <v>48</v>
      </c>
      <c r="Q62" s="51" t="n">
        <f aca="false">'вед.2018'!AC426</f>
        <v>34</v>
      </c>
      <c r="R62" s="51" t="n">
        <f aca="false">'вед.2018'!AE426</f>
        <v>34</v>
      </c>
      <c r="S62" s="51" t="n">
        <f aca="false">'вед.2018'!AG426</f>
        <v>34</v>
      </c>
      <c r="T62" s="51" t="n">
        <f aca="false">'вед.2018'!AI426</f>
        <v>36.3</v>
      </c>
    </row>
    <row r="63" customFormat="false" ht="31.5" hidden="false" customHeight="false" outlineLevel="0" collapsed="false">
      <c r="A63" s="22"/>
      <c r="B63" s="16" t="s">
        <v>110</v>
      </c>
      <c r="C63" s="56" t="s">
        <v>22</v>
      </c>
      <c r="D63" s="55" t="s">
        <v>103</v>
      </c>
      <c r="E63" s="55" t="s">
        <v>19</v>
      </c>
      <c r="F63" s="55" t="s">
        <v>139</v>
      </c>
      <c r="G63" s="55" t="s">
        <v>111</v>
      </c>
      <c r="H63" s="51" t="n">
        <f aca="false">'вед.2018'!K427</f>
        <v>2985.9</v>
      </c>
      <c r="I63" s="51" t="n">
        <f aca="false">'вед.2018'!M427</f>
        <v>2985.9</v>
      </c>
      <c r="J63" s="51" t="n">
        <f aca="false">'вед.2018'!O427</f>
        <v>2985.9</v>
      </c>
      <c r="K63" s="51" t="n">
        <f aca="false">'вед.2018'!Q427</f>
        <v>2985.9</v>
      </c>
      <c r="L63" s="51" t="n">
        <f aca="false">'вед.2018'!S427</f>
        <v>2985.9</v>
      </c>
      <c r="M63" s="51" t="n">
        <f aca="false">'вед.2018'!U427</f>
        <v>2985.9</v>
      </c>
      <c r="N63" s="51" t="n">
        <f aca="false">'вед.2018'!W427</f>
        <v>2985.9</v>
      </c>
      <c r="O63" s="51" t="n">
        <f aca="false">'вед.2018'!Y427</f>
        <v>2339.2</v>
      </c>
      <c r="P63" s="51" t="n">
        <f aca="false">'вед.2018'!AA427</f>
        <v>2339.2</v>
      </c>
      <c r="Q63" s="51" t="n">
        <f aca="false">'вед.2018'!AC427</f>
        <v>2338.2</v>
      </c>
      <c r="R63" s="51" t="n">
        <f aca="false">'вед.2018'!AE427</f>
        <v>2338.2</v>
      </c>
      <c r="S63" s="51" t="n">
        <f aca="false">'вед.2018'!AG427</f>
        <v>2338.2</v>
      </c>
      <c r="T63" s="51" t="n">
        <f aca="false">'вед.2018'!AI427</f>
        <v>2326.9</v>
      </c>
    </row>
    <row r="64" customFormat="false" ht="78.75" hidden="false" customHeight="false" outlineLevel="0" collapsed="false">
      <c r="A64" s="22"/>
      <c r="B64" s="16" t="s">
        <v>140</v>
      </c>
      <c r="C64" s="56" t="s">
        <v>22</v>
      </c>
      <c r="D64" s="55" t="s">
        <v>103</v>
      </c>
      <c r="E64" s="55" t="s">
        <v>19</v>
      </c>
      <c r="F64" s="55" t="s">
        <v>141</v>
      </c>
      <c r="G64" s="55"/>
      <c r="H64" s="51" t="n">
        <f aca="false">H67+H66+H65</f>
        <v>288766.9</v>
      </c>
      <c r="I64" s="51" t="n">
        <f aca="false">I67+I66+I65</f>
        <v>288766.9</v>
      </c>
      <c r="J64" s="51" t="n">
        <f aca="false">J67+J66+J65</f>
        <v>288766.9</v>
      </c>
      <c r="K64" s="51" t="n">
        <f aca="false">K67+K66+K65</f>
        <v>288766.9</v>
      </c>
      <c r="L64" s="51" t="n">
        <f aca="false">L67+L66+L65</f>
        <v>288766.9</v>
      </c>
      <c r="M64" s="51" t="n">
        <f aca="false">M67+M66+M65</f>
        <v>288766.9</v>
      </c>
      <c r="N64" s="51" t="n">
        <f aca="false">N67+N66+N65</f>
        <v>297019.7</v>
      </c>
      <c r="O64" s="51" t="n">
        <f aca="false">O67+O66+O65</f>
        <v>297019.7</v>
      </c>
      <c r="P64" s="51" t="n">
        <f aca="false">P67+P66+P65</f>
        <v>297019.7</v>
      </c>
      <c r="Q64" s="51" t="n">
        <f aca="false">Q67+Q66+Q65</f>
        <v>308003.7</v>
      </c>
      <c r="R64" s="51" t="n">
        <f aca="false">R67+R66+R65</f>
        <v>308003.7</v>
      </c>
      <c r="S64" s="51" t="n">
        <f aca="false">S67+S66+S65</f>
        <v>308003.7</v>
      </c>
      <c r="T64" s="51" t="n">
        <f aca="false">T67+T66+T65</f>
        <v>320535.9</v>
      </c>
    </row>
    <row r="65" customFormat="false" ht="63" hidden="false" customHeight="false" outlineLevel="0" collapsed="false">
      <c r="A65" s="22"/>
      <c r="B65" s="16" t="s">
        <v>106</v>
      </c>
      <c r="C65" s="56" t="s">
        <v>22</v>
      </c>
      <c r="D65" s="55" t="s">
        <v>103</v>
      </c>
      <c r="E65" s="55" t="s">
        <v>19</v>
      </c>
      <c r="F65" s="55" t="s">
        <v>141</v>
      </c>
      <c r="G65" s="55" t="s">
        <v>107</v>
      </c>
      <c r="H65" s="51" t="n">
        <f aca="false">'вед.2018'!K429</f>
        <v>7682.5</v>
      </c>
      <c r="I65" s="51" t="n">
        <f aca="false">'вед.2018'!M429</f>
        <v>7682.5</v>
      </c>
      <c r="J65" s="51" t="n">
        <f aca="false">'вед.2018'!O429</f>
        <v>7682.5</v>
      </c>
      <c r="K65" s="51" t="n">
        <f aca="false">'вед.2018'!Q429</f>
        <v>7682.5</v>
      </c>
      <c r="L65" s="51" t="n">
        <f aca="false">'вед.2018'!S429</f>
        <v>7682.5</v>
      </c>
      <c r="M65" s="51" t="n">
        <f aca="false">'вед.2018'!U429</f>
        <v>7682.5</v>
      </c>
      <c r="N65" s="51" t="n">
        <f aca="false">'вед.2018'!W429</f>
        <v>8689.2</v>
      </c>
      <c r="O65" s="51" t="n">
        <f aca="false">'вед.2018'!Y429</f>
        <v>8689.2</v>
      </c>
      <c r="P65" s="51" t="n">
        <f aca="false">'вед.2018'!AA429</f>
        <v>8689.2</v>
      </c>
      <c r="Q65" s="51" t="n">
        <f aca="false">'вед.2018'!AC429</f>
        <v>9049.2</v>
      </c>
      <c r="R65" s="51" t="n">
        <f aca="false">'вед.2018'!AE429</f>
        <v>9049.2</v>
      </c>
      <c r="S65" s="51" t="n">
        <f aca="false">'вед.2018'!AG429</f>
        <v>9049.2</v>
      </c>
      <c r="T65" s="51" t="n">
        <f aca="false">'вед.2018'!AI429</f>
        <v>9057.5</v>
      </c>
    </row>
    <row r="66" customFormat="false" ht="31.5" hidden="false" customHeight="false" outlineLevel="0" collapsed="false">
      <c r="A66" s="22"/>
      <c r="B66" s="16" t="s">
        <v>108</v>
      </c>
      <c r="C66" s="56" t="s">
        <v>22</v>
      </c>
      <c r="D66" s="55" t="s">
        <v>103</v>
      </c>
      <c r="E66" s="55" t="s">
        <v>19</v>
      </c>
      <c r="F66" s="55" t="s">
        <v>141</v>
      </c>
      <c r="G66" s="55" t="s">
        <v>109</v>
      </c>
      <c r="H66" s="51" t="n">
        <f aca="false">'вед.2018'!K430</f>
        <v>251.3</v>
      </c>
      <c r="I66" s="51" t="n">
        <f aca="false">'вед.2018'!M430</f>
        <v>251.3</v>
      </c>
      <c r="J66" s="51" t="n">
        <f aca="false">'вед.2018'!O430</f>
        <v>251.3</v>
      </c>
      <c r="K66" s="51" t="n">
        <f aca="false">'вед.2018'!Q430</f>
        <v>251.3</v>
      </c>
      <c r="L66" s="51" t="n">
        <f aca="false">'вед.2018'!S430</f>
        <v>251.3</v>
      </c>
      <c r="M66" s="51" t="n">
        <f aca="false">'вед.2018'!U430</f>
        <v>251.3</v>
      </c>
      <c r="N66" s="51" t="n">
        <f aca="false">'вед.2018'!W430</f>
        <v>349.6</v>
      </c>
      <c r="O66" s="51" t="n">
        <f aca="false">'вед.2018'!Y430</f>
        <v>349.6</v>
      </c>
      <c r="P66" s="51" t="n">
        <f aca="false">'вед.2018'!AA430</f>
        <v>349.6</v>
      </c>
      <c r="Q66" s="51" t="n">
        <f aca="false">'вед.2018'!AC430</f>
        <v>349.6</v>
      </c>
      <c r="R66" s="51" t="n">
        <f aca="false">'вед.2018'!AE430</f>
        <v>349.6</v>
      </c>
      <c r="S66" s="51" t="n">
        <f aca="false">'вед.2018'!AG430</f>
        <v>349.6</v>
      </c>
      <c r="T66" s="51" t="n">
        <f aca="false">'вед.2018'!AI430</f>
        <v>577.6</v>
      </c>
    </row>
    <row r="67" customFormat="false" ht="31.5" hidden="false" customHeight="false" outlineLevel="0" collapsed="false">
      <c r="A67" s="22"/>
      <c r="B67" s="16" t="s">
        <v>110</v>
      </c>
      <c r="C67" s="56" t="s">
        <v>22</v>
      </c>
      <c r="D67" s="55" t="s">
        <v>103</v>
      </c>
      <c r="E67" s="55" t="s">
        <v>19</v>
      </c>
      <c r="F67" s="55" t="s">
        <v>141</v>
      </c>
      <c r="G67" s="55" t="s">
        <v>111</v>
      </c>
      <c r="H67" s="51" t="n">
        <f aca="false">'вед.2018'!K431</f>
        <v>280833.1</v>
      </c>
      <c r="I67" s="51" t="n">
        <f aca="false">'вед.2018'!M431</f>
        <v>280833.1</v>
      </c>
      <c r="J67" s="51" t="n">
        <f aca="false">'вед.2018'!O431</f>
        <v>280833.1</v>
      </c>
      <c r="K67" s="51" t="n">
        <f aca="false">'вед.2018'!Q431</f>
        <v>280833.1</v>
      </c>
      <c r="L67" s="51" t="n">
        <f aca="false">'вед.2018'!S431</f>
        <v>280833.1</v>
      </c>
      <c r="M67" s="51" t="n">
        <f aca="false">'вед.2018'!U431</f>
        <v>280833.1</v>
      </c>
      <c r="N67" s="51" t="n">
        <f aca="false">'вед.2018'!W431</f>
        <v>287980.9</v>
      </c>
      <c r="O67" s="51" t="n">
        <f aca="false">'вед.2018'!Y431</f>
        <v>287980.9</v>
      </c>
      <c r="P67" s="51" t="n">
        <f aca="false">'вед.2018'!AA431</f>
        <v>287980.9</v>
      </c>
      <c r="Q67" s="51" t="n">
        <f aca="false">'вед.2018'!AC431</f>
        <v>298604.9</v>
      </c>
      <c r="R67" s="51" t="n">
        <f aca="false">'вед.2018'!AE431</f>
        <v>298604.9</v>
      </c>
      <c r="S67" s="51" t="n">
        <f aca="false">'вед.2018'!AG431</f>
        <v>298604.9</v>
      </c>
      <c r="T67" s="51" t="n">
        <f aca="false">'вед.2018'!AI431</f>
        <v>310900.8</v>
      </c>
    </row>
    <row r="68" customFormat="false" ht="31.5" hidden="true" customHeight="false" outlineLevel="0" collapsed="false">
      <c r="A68" s="22"/>
      <c r="B68" s="16" t="s">
        <v>142</v>
      </c>
      <c r="C68" s="56" t="s">
        <v>22</v>
      </c>
      <c r="D68" s="55" t="s">
        <v>103</v>
      </c>
      <c r="E68" s="55" t="s">
        <v>19</v>
      </c>
      <c r="F68" s="55" t="s">
        <v>143</v>
      </c>
      <c r="G68" s="55"/>
      <c r="H68" s="51"/>
      <c r="I68" s="51"/>
      <c r="J68" s="51"/>
      <c r="K68" s="51"/>
      <c r="L68" s="51" t="n">
        <f aca="false">L69</f>
        <v>558</v>
      </c>
      <c r="M68" s="51" t="n">
        <f aca="false">M69</f>
        <v>558</v>
      </c>
      <c r="N68" s="51" t="n">
        <f aca="false">N69</f>
        <v>65.3</v>
      </c>
      <c r="O68" s="51" t="n">
        <f aca="false">O69</f>
        <v>27.3</v>
      </c>
      <c r="P68" s="51" t="n">
        <f aca="false">P69</f>
        <v>0</v>
      </c>
      <c r="Q68" s="51" t="n">
        <f aca="false">Q69</f>
        <v>0</v>
      </c>
      <c r="R68" s="51" t="n">
        <f aca="false">R69</f>
        <v>0</v>
      </c>
      <c r="S68" s="51" t="n">
        <f aca="false">S69</f>
        <v>0</v>
      </c>
      <c r="T68" s="51" t="n">
        <f aca="false">T69</f>
        <v>0</v>
      </c>
    </row>
    <row r="69" customFormat="false" ht="31.5" hidden="true" customHeight="false" outlineLevel="0" collapsed="false">
      <c r="A69" s="22"/>
      <c r="B69" s="16" t="s">
        <v>110</v>
      </c>
      <c r="C69" s="56" t="s">
        <v>22</v>
      </c>
      <c r="D69" s="55" t="s">
        <v>103</v>
      </c>
      <c r="E69" s="55" t="s">
        <v>19</v>
      </c>
      <c r="F69" s="55" t="s">
        <v>143</v>
      </c>
      <c r="G69" s="55" t="s">
        <v>111</v>
      </c>
      <c r="H69" s="51"/>
      <c r="I69" s="51"/>
      <c r="J69" s="51"/>
      <c r="K69" s="51"/>
      <c r="L69" s="51" t="n">
        <f aca="false">'вед.2018'!S433</f>
        <v>558</v>
      </c>
      <c r="M69" s="51" t="n">
        <f aca="false">'вед.2018'!U433</f>
        <v>558</v>
      </c>
      <c r="N69" s="51" t="n">
        <f aca="false">'вед.2018'!W433</f>
        <v>65.3</v>
      </c>
      <c r="O69" s="51" t="n">
        <f aca="false">'вед.2018'!Y433</f>
        <v>27.3</v>
      </c>
      <c r="P69" s="51" t="n">
        <f aca="false">'вед.2018'!AA433</f>
        <v>0</v>
      </c>
      <c r="Q69" s="51" t="n">
        <f aca="false">'вед.2018'!AC433</f>
        <v>0</v>
      </c>
      <c r="R69" s="51" t="n">
        <f aca="false">'вед.2018'!AE433</f>
        <v>0</v>
      </c>
      <c r="S69" s="51" t="n">
        <f aca="false">'вед.2018'!AG433</f>
        <v>0</v>
      </c>
      <c r="T69" s="51" t="n">
        <f aca="false">'вед.2018'!AI433</f>
        <v>0</v>
      </c>
    </row>
    <row r="70" customFormat="false" ht="31.5" hidden="false" customHeight="false" outlineLevel="0" collapsed="false">
      <c r="A70" s="22"/>
      <c r="B70" s="16" t="s">
        <v>144</v>
      </c>
      <c r="C70" s="56" t="s">
        <v>22</v>
      </c>
      <c r="D70" s="55" t="s">
        <v>103</v>
      </c>
      <c r="E70" s="55" t="s">
        <v>19</v>
      </c>
      <c r="F70" s="55" t="s">
        <v>145</v>
      </c>
      <c r="G70" s="55"/>
      <c r="H70" s="51"/>
      <c r="I70" s="51"/>
      <c r="J70" s="51"/>
      <c r="K70" s="51"/>
      <c r="L70" s="51"/>
      <c r="M70" s="51" t="n">
        <f aca="false">M72</f>
        <v>350</v>
      </c>
      <c r="N70" s="51" t="n">
        <f aca="false">N72</f>
        <v>350</v>
      </c>
      <c r="O70" s="51" t="n">
        <f aca="false">O72</f>
        <v>1350</v>
      </c>
      <c r="P70" s="51" t="n">
        <f aca="false">P72</f>
        <v>1350</v>
      </c>
      <c r="Q70" s="51" t="n">
        <f aca="false">Q72</f>
        <v>1350</v>
      </c>
      <c r="R70" s="51" t="n">
        <f aca="false">R72</f>
        <v>1350</v>
      </c>
      <c r="S70" s="51" t="n">
        <f aca="false">S72+S71</f>
        <v>3010</v>
      </c>
      <c r="T70" s="51" t="n">
        <f aca="false">T72+T71</f>
        <v>3010</v>
      </c>
    </row>
    <row r="71" customFormat="false" ht="31.5" hidden="false" customHeight="false" outlineLevel="0" collapsed="false">
      <c r="A71" s="22"/>
      <c r="B71" s="16" t="s">
        <v>108</v>
      </c>
      <c r="C71" s="56" t="s">
        <v>22</v>
      </c>
      <c r="D71" s="55" t="s">
        <v>103</v>
      </c>
      <c r="E71" s="55" t="s">
        <v>19</v>
      </c>
      <c r="F71" s="55" t="s">
        <v>145</v>
      </c>
      <c r="G71" s="55" t="s">
        <v>109</v>
      </c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 t="n">
        <f aca="false">'вед.2018'!AG435</f>
        <v>300</v>
      </c>
      <c r="T71" s="51" t="n">
        <f aca="false">'вед.2018'!AI435</f>
        <v>300</v>
      </c>
    </row>
    <row r="72" customFormat="false" ht="31.5" hidden="false" customHeight="false" outlineLevel="0" collapsed="false">
      <c r="A72" s="22"/>
      <c r="B72" s="16" t="s">
        <v>110</v>
      </c>
      <c r="C72" s="56" t="s">
        <v>22</v>
      </c>
      <c r="D72" s="55" t="s">
        <v>103</v>
      </c>
      <c r="E72" s="55" t="s">
        <v>19</v>
      </c>
      <c r="F72" s="55" t="s">
        <v>145</v>
      </c>
      <c r="G72" s="55" t="s">
        <v>111</v>
      </c>
      <c r="H72" s="51"/>
      <c r="I72" s="51"/>
      <c r="J72" s="51"/>
      <c r="K72" s="51"/>
      <c r="L72" s="51"/>
      <c r="M72" s="51" t="n">
        <f aca="false">'вед.2018'!U436</f>
        <v>350</v>
      </c>
      <c r="N72" s="51" t="n">
        <f aca="false">'вед.2018'!W436</f>
        <v>350</v>
      </c>
      <c r="O72" s="51" t="n">
        <f aca="false">'вед.2018'!Y436</f>
        <v>1350</v>
      </c>
      <c r="P72" s="51" t="n">
        <f aca="false">'вед.2018'!AA436</f>
        <v>1350</v>
      </c>
      <c r="Q72" s="51" t="n">
        <f aca="false">'вед.2018'!AC436</f>
        <v>1350</v>
      </c>
      <c r="R72" s="51" t="n">
        <f aca="false">'вед.2018'!AE436</f>
        <v>1350</v>
      </c>
      <c r="S72" s="51" t="n">
        <f aca="false">'вед.2018'!AG436</f>
        <v>2710</v>
      </c>
      <c r="T72" s="51" t="n">
        <f aca="false">'вед.2018'!AI436</f>
        <v>2710</v>
      </c>
    </row>
    <row r="73" customFormat="false" ht="47.25" hidden="false" customHeight="false" outlineLevel="0" collapsed="false">
      <c r="A73" s="22"/>
      <c r="B73" s="16" t="s">
        <v>146</v>
      </c>
      <c r="C73" s="56" t="s">
        <v>22</v>
      </c>
      <c r="D73" s="56" t="s">
        <v>103</v>
      </c>
      <c r="E73" s="56" t="s">
        <v>22</v>
      </c>
      <c r="F73" s="56" t="s">
        <v>101</v>
      </c>
      <c r="G73" s="56"/>
      <c r="H73" s="51" t="n">
        <f aca="false">H74+H79+H84+H86+H90+H94+H97+H100+H102+H104</f>
        <v>591392.9</v>
      </c>
      <c r="I73" s="51" t="n">
        <f aca="false">I74+I79+I84+I86+I90+I94+I97+I100+I102+I104</f>
        <v>591392.9</v>
      </c>
      <c r="J73" s="51" t="n">
        <f aca="false">J74+J79+J84+J86+J90+J94+J97+J100+J102+J104</f>
        <v>591392.9</v>
      </c>
      <c r="K73" s="51" t="n">
        <f aca="false">K74+K79+K84+K86+K90+K94+K97+K100+K102+K104</f>
        <v>590561.6</v>
      </c>
      <c r="L73" s="51" t="n">
        <f aca="false">L74+L79+L84+L86+L90+L94+L97+L100+L102+L104</f>
        <v>591761</v>
      </c>
      <c r="M73" s="51" t="n">
        <f aca="false">M74+M79+M84+M86+M90+M94+M97+M100+M102+M104+M106</f>
        <v>595195.6</v>
      </c>
      <c r="N73" s="51" t="n">
        <f aca="false">N74+N79+N84+N86+N90+N94+N97+N100+N102+N104+N106</f>
        <v>600169</v>
      </c>
      <c r="O73" s="51" t="n">
        <f aca="false">O74+O79+O84+O86+O90+O94+O97+O100+O102+O104+O106</f>
        <v>602016.7</v>
      </c>
      <c r="P73" s="51" t="n">
        <f aca="false">P74+P79+P84+P86+P90+P94+P97+P100+P102+P104+P106</f>
        <v>602062.4</v>
      </c>
      <c r="Q73" s="51" t="n">
        <f aca="false">Q74+Q79+Q84+Q86+Q90+Q94+Q97+Q100+Q102+Q104+Q106</f>
        <v>608517.5</v>
      </c>
      <c r="R73" s="51" t="n">
        <f aca="false">R74+R79+R84+R86+R90+R94+R97+R100+R102+R104+R106</f>
        <v>608865.7</v>
      </c>
      <c r="S73" s="51" t="n">
        <f aca="false">S74+S79+S84+S86+S90+S94+S97+S100+S102+S104+S106</f>
        <v>614967.1</v>
      </c>
      <c r="T73" s="51" t="n">
        <f aca="false">T74+T79+T84+T86+T90+T94+T97+T100+T102+T104+T106</f>
        <v>621430.3</v>
      </c>
    </row>
    <row r="74" customFormat="false" ht="31.5" hidden="false" customHeight="false" outlineLevel="0" collapsed="false">
      <c r="A74" s="22"/>
      <c r="B74" s="16" t="s">
        <v>131</v>
      </c>
      <c r="C74" s="56" t="s">
        <v>22</v>
      </c>
      <c r="D74" s="56" t="s">
        <v>103</v>
      </c>
      <c r="E74" s="56" t="s">
        <v>22</v>
      </c>
      <c r="F74" s="56" t="s">
        <v>132</v>
      </c>
      <c r="G74" s="56"/>
      <c r="H74" s="51" t="n">
        <f aca="false">H76+H77+H78+H75</f>
        <v>98057.3</v>
      </c>
      <c r="I74" s="51" t="n">
        <f aca="false">I76+I77+I78+I75</f>
        <v>98057.3</v>
      </c>
      <c r="J74" s="51" t="n">
        <f aca="false">J76+J77+J78+J75</f>
        <v>98057.3</v>
      </c>
      <c r="K74" s="51" t="n">
        <f aca="false">K76+K77+K78+K75</f>
        <v>96639.2</v>
      </c>
      <c r="L74" s="51" t="n">
        <f aca="false">L76+L77+L78+L75</f>
        <v>97546.8</v>
      </c>
      <c r="M74" s="51" t="n">
        <f aca="false">M76+M77+M78+M75</f>
        <v>99685.6</v>
      </c>
      <c r="N74" s="51" t="n">
        <f aca="false">N76+N77+N78+N75</f>
        <v>99811.8</v>
      </c>
      <c r="O74" s="51" t="n">
        <f aca="false">O76+O77+O78+O75</f>
        <v>99259.5</v>
      </c>
      <c r="P74" s="51" t="n">
        <f aca="false">P76+P77+P78+P75</f>
        <v>99683.3</v>
      </c>
      <c r="Q74" s="51" t="n">
        <f aca="false">Q76+Q77+Q78+Q75</f>
        <v>99723.2</v>
      </c>
      <c r="R74" s="51" t="n">
        <f aca="false">R76+R77+R78+R75</f>
        <v>99874</v>
      </c>
      <c r="S74" s="51" t="n">
        <f aca="false">S76+S77+S78+S75</f>
        <v>102336.3</v>
      </c>
      <c r="T74" s="51" t="n">
        <f aca="false">T76+T77+T78+T75</f>
        <v>103949.8</v>
      </c>
    </row>
    <row r="75" customFormat="false" ht="63" hidden="false" customHeight="false" outlineLevel="0" collapsed="false">
      <c r="A75" s="22"/>
      <c r="B75" s="28" t="s">
        <v>106</v>
      </c>
      <c r="C75" s="56" t="s">
        <v>22</v>
      </c>
      <c r="D75" s="56" t="s">
        <v>103</v>
      </c>
      <c r="E75" s="56" t="s">
        <v>22</v>
      </c>
      <c r="F75" s="56" t="s">
        <v>132</v>
      </c>
      <c r="G75" s="56" t="s">
        <v>107</v>
      </c>
      <c r="H75" s="51" t="n">
        <f aca="false">'вед.2018'!K445</f>
        <v>1245.6</v>
      </c>
      <c r="I75" s="51" t="n">
        <f aca="false">'вед.2018'!M445</f>
        <v>1245.6</v>
      </c>
      <c r="J75" s="51" t="n">
        <f aca="false">'вед.2018'!O445</f>
        <v>1245.6</v>
      </c>
      <c r="K75" s="51" t="n">
        <f aca="false">'вед.2018'!Q445</f>
        <v>1302.1</v>
      </c>
      <c r="L75" s="51" t="n">
        <f aca="false">'вед.2018'!S445</f>
        <v>1302.1</v>
      </c>
      <c r="M75" s="51" t="n">
        <f aca="false">'вед.2018'!U445</f>
        <v>1419.9</v>
      </c>
      <c r="N75" s="51" t="n">
        <f aca="false">'вед.2018'!W445</f>
        <v>1419.9</v>
      </c>
      <c r="O75" s="51" t="n">
        <f aca="false">'вед.2018'!Y445</f>
        <v>1421.9</v>
      </c>
      <c r="P75" s="51" t="n">
        <f aca="false">'вед.2018'!AA445</f>
        <v>1421.9</v>
      </c>
      <c r="Q75" s="51" t="n">
        <f aca="false">'вед.2018'!AC445</f>
        <v>1421.9</v>
      </c>
      <c r="R75" s="51" t="n">
        <f aca="false">'вед.2018'!AE445</f>
        <v>1421.9</v>
      </c>
      <c r="S75" s="51" t="n">
        <f aca="false">'вед.2018'!AG445</f>
        <v>1747.9</v>
      </c>
      <c r="T75" s="51" t="n">
        <f aca="false">'вед.2018'!AI445</f>
        <v>1750.7</v>
      </c>
    </row>
    <row r="76" customFormat="false" ht="31.5" hidden="false" customHeight="false" outlineLevel="0" collapsed="false">
      <c r="A76" s="22"/>
      <c r="B76" s="16" t="s">
        <v>108</v>
      </c>
      <c r="C76" s="56" t="s">
        <v>22</v>
      </c>
      <c r="D76" s="56" t="s">
        <v>103</v>
      </c>
      <c r="E76" s="56" t="s">
        <v>22</v>
      </c>
      <c r="F76" s="56" t="s">
        <v>132</v>
      </c>
      <c r="G76" s="56" t="s">
        <v>109</v>
      </c>
      <c r="H76" s="51" t="n">
        <f aca="false">'вед.2018'!K446</f>
        <v>4767.4</v>
      </c>
      <c r="I76" s="51" t="n">
        <f aca="false">'вед.2018'!M446</f>
        <v>4767.4</v>
      </c>
      <c r="J76" s="51" t="n">
        <f aca="false">'вед.2018'!O446</f>
        <v>4767.4</v>
      </c>
      <c r="K76" s="51" t="n">
        <f aca="false">'вед.2018'!Q446</f>
        <v>4804.8</v>
      </c>
      <c r="L76" s="51" t="n">
        <f aca="false">'вед.2018'!S446</f>
        <v>4874.7</v>
      </c>
      <c r="M76" s="51" t="n">
        <f aca="false">'вед.2018'!U446</f>
        <v>4895</v>
      </c>
      <c r="N76" s="51" t="n">
        <f aca="false">'вед.2018'!W446</f>
        <v>4919.6</v>
      </c>
      <c r="O76" s="51" t="n">
        <f aca="false">'вед.2018'!Y446</f>
        <v>4955.4</v>
      </c>
      <c r="P76" s="51" t="n">
        <f aca="false">'вед.2018'!AA446</f>
        <v>4976.4</v>
      </c>
      <c r="Q76" s="51" t="n">
        <f aca="false">'вед.2018'!AC446</f>
        <v>5000.8</v>
      </c>
      <c r="R76" s="51" t="n">
        <f aca="false">'вед.2018'!AE446</f>
        <v>5056.7</v>
      </c>
      <c r="S76" s="51" t="n">
        <f aca="false">'вед.2018'!AG446</f>
        <v>5795.7</v>
      </c>
      <c r="T76" s="51" t="n">
        <f aca="false">'вед.2018'!AI446</f>
        <v>5777.3</v>
      </c>
    </row>
    <row r="77" customFormat="false" ht="31.5" hidden="false" customHeight="false" outlineLevel="0" collapsed="false">
      <c r="A77" s="22"/>
      <c r="B77" s="16" t="s">
        <v>110</v>
      </c>
      <c r="C77" s="56" t="s">
        <v>22</v>
      </c>
      <c r="D77" s="56" t="s">
        <v>103</v>
      </c>
      <c r="E77" s="56" t="s">
        <v>22</v>
      </c>
      <c r="F77" s="56" t="s">
        <v>132</v>
      </c>
      <c r="G77" s="56" t="s">
        <v>111</v>
      </c>
      <c r="H77" s="51" t="n">
        <f aca="false">'вед.2018'!K447</f>
        <v>91685.6</v>
      </c>
      <c r="I77" s="51" t="n">
        <f aca="false">'вед.2018'!M447</f>
        <v>91685.6</v>
      </c>
      <c r="J77" s="51" t="n">
        <f aca="false">'вед.2018'!O447</f>
        <v>91685.6</v>
      </c>
      <c r="K77" s="51" t="n">
        <f aca="false">'вед.2018'!Q447</f>
        <v>90154.3</v>
      </c>
      <c r="L77" s="51" t="n">
        <f aca="false">'вед.2018'!S447</f>
        <v>90989.9</v>
      </c>
      <c r="M77" s="51" t="n">
        <f aca="false">'вед.2018'!U447</f>
        <v>92990.6</v>
      </c>
      <c r="N77" s="51" t="n">
        <f aca="false">'вед.2018'!W447</f>
        <v>93092.2</v>
      </c>
      <c r="O77" s="51" t="n">
        <f aca="false">'вед.2018'!Y447</f>
        <v>92498.3</v>
      </c>
      <c r="P77" s="51" t="n">
        <f aca="false">'вед.2018'!AA447</f>
        <v>92901.1</v>
      </c>
      <c r="Q77" s="51" t="n">
        <f aca="false">'вед.2018'!AC447</f>
        <v>92916.6</v>
      </c>
      <c r="R77" s="51" t="n">
        <f aca="false">'вед.2018'!AE447</f>
        <v>93011.5</v>
      </c>
      <c r="S77" s="51" t="n">
        <f aca="false">'вед.2018'!AG447</f>
        <v>94338.8</v>
      </c>
      <c r="T77" s="51" t="n">
        <f aca="false">'вед.2018'!AI447</f>
        <v>95925.2</v>
      </c>
    </row>
    <row r="78" customFormat="false" ht="15.75" hidden="false" customHeight="false" outlineLevel="0" collapsed="false">
      <c r="A78" s="22"/>
      <c r="B78" s="16" t="s">
        <v>112</v>
      </c>
      <c r="C78" s="56" t="s">
        <v>22</v>
      </c>
      <c r="D78" s="56" t="s">
        <v>103</v>
      </c>
      <c r="E78" s="56" t="s">
        <v>22</v>
      </c>
      <c r="F78" s="56" t="s">
        <v>132</v>
      </c>
      <c r="G78" s="56" t="s">
        <v>113</v>
      </c>
      <c r="H78" s="51" t="n">
        <f aca="false">'вед.2018'!K448</f>
        <v>358.7</v>
      </c>
      <c r="I78" s="51" t="n">
        <f aca="false">'вед.2018'!M448</f>
        <v>358.7</v>
      </c>
      <c r="J78" s="51" t="n">
        <f aca="false">'вед.2018'!O448</f>
        <v>358.7</v>
      </c>
      <c r="K78" s="51" t="n">
        <f aca="false">'вед.2018'!Q448</f>
        <v>378</v>
      </c>
      <c r="L78" s="51" t="n">
        <f aca="false">'вед.2018'!S448</f>
        <v>380.1</v>
      </c>
      <c r="M78" s="51" t="n">
        <f aca="false">'вед.2018'!U448</f>
        <v>380.1</v>
      </c>
      <c r="N78" s="51" t="n">
        <f aca="false">'вед.2018'!W448</f>
        <v>380.1</v>
      </c>
      <c r="O78" s="51" t="n">
        <f aca="false">'вед.2018'!Y448</f>
        <v>383.9</v>
      </c>
      <c r="P78" s="51" t="n">
        <f aca="false">'вед.2018'!AA448</f>
        <v>383.9</v>
      </c>
      <c r="Q78" s="51" t="n">
        <f aca="false">'вед.2018'!AC448</f>
        <v>383.9</v>
      </c>
      <c r="R78" s="51" t="n">
        <f aca="false">'вед.2018'!AE448</f>
        <v>383.9</v>
      </c>
      <c r="S78" s="51" t="n">
        <f aca="false">'вед.2018'!AG448</f>
        <v>453.9</v>
      </c>
      <c r="T78" s="51" t="n">
        <f aca="false">'вед.2018'!AI448</f>
        <v>496.6</v>
      </c>
    </row>
    <row r="79" customFormat="false" ht="31.5" hidden="false" customHeight="false" outlineLevel="0" collapsed="false">
      <c r="A79" s="22"/>
      <c r="B79" s="28" t="s">
        <v>133</v>
      </c>
      <c r="C79" s="56" t="s">
        <v>22</v>
      </c>
      <c r="D79" s="56" t="s">
        <v>103</v>
      </c>
      <c r="E79" s="56" t="s">
        <v>22</v>
      </c>
      <c r="F79" s="56" t="s">
        <v>134</v>
      </c>
      <c r="G79" s="56"/>
      <c r="H79" s="51" t="n">
        <f aca="false">H82+H80+H81</f>
        <v>24627.2</v>
      </c>
      <c r="I79" s="51" t="n">
        <f aca="false">I82+I80+I81</f>
        <v>24627.2</v>
      </c>
      <c r="J79" s="51" t="n">
        <f aca="false">J82+J80+J81</f>
        <v>24627.2</v>
      </c>
      <c r="K79" s="51" t="n">
        <f aca="false">K82+K80+K81+K83</f>
        <v>24627.4</v>
      </c>
      <c r="L79" s="51" t="n">
        <f aca="false">L82+L80+L81+L83</f>
        <v>25477.2</v>
      </c>
      <c r="M79" s="51" t="n">
        <f aca="false">M82+M80+M81+M83</f>
        <v>26696.1</v>
      </c>
      <c r="N79" s="51" t="n">
        <f aca="false">N82+N80+N81+N83</f>
        <v>26696.3</v>
      </c>
      <c r="O79" s="51" t="n">
        <f aca="false">O82+O80+O81+O83</f>
        <v>30081.7</v>
      </c>
      <c r="P79" s="51" t="n">
        <f aca="false">P82+P80+P81+P83</f>
        <v>29943</v>
      </c>
      <c r="Q79" s="51" t="n">
        <f aca="false">Q82+Q80+Q81+Q83</f>
        <v>29629.5</v>
      </c>
      <c r="R79" s="51" t="n">
        <f aca="false">R82+R80+R81+R83</f>
        <v>29826.9</v>
      </c>
      <c r="S79" s="51" t="n">
        <f aca="false">S82+S80+S81+S83</f>
        <v>31916</v>
      </c>
      <c r="T79" s="51" t="n">
        <f aca="false">T82+T80+T81+T83</f>
        <v>31455.1</v>
      </c>
    </row>
    <row r="80" customFormat="false" ht="63" hidden="false" customHeight="false" outlineLevel="0" collapsed="false">
      <c r="A80" s="22"/>
      <c r="B80" s="28" t="s">
        <v>106</v>
      </c>
      <c r="C80" s="56" t="s">
        <v>22</v>
      </c>
      <c r="D80" s="56" t="s">
        <v>103</v>
      </c>
      <c r="E80" s="56" t="s">
        <v>22</v>
      </c>
      <c r="F80" s="56" t="s">
        <v>134</v>
      </c>
      <c r="G80" s="56" t="s">
        <v>107</v>
      </c>
      <c r="H80" s="51" t="n">
        <f aca="false">'вед.2018'!K450</f>
        <v>817.9</v>
      </c>
      <c r="I80" s="51" t="n">
        <f aca="false">'вед.2018'!M450</f>
        <v>817.9</v>
      </c>
      <c r="J80" s="51" t="n">
        <f aca="false">'вед.2018'!O450</f>
        <v>817.9</v>
      </c>
      <c r="K80" s="51" t="n">
        <f aca="false">'вед.2018'!Q450</f>
        <v>817.9</v>
      </c>
      <c r="L80" s="51" t="n">
        <f aca="false">'вед.2018'!S450</f>
        <v>817.9</v>
      </c>
      <c r="M80" s="51" t="n">
        <f aca="false">'вед.2018'!U450</f>
        <v>817.9</v>
      </c>
      <c r="N80" s="51" t="n">
        <f aca="false">'вед.2018'!W450</f>
        <v>817.9</v>
      </c>
      <c r="O80" s="51" t="n">
        <f aca="false">'вед.2018'!Y450</f>
        <v>817.9</v>
      </c>
      <c r="P80" s="51" t="n">
        <f aca="false">'вед.2018'!AA450</f>
        <v>817.9</v>
      </c>
      <c r="Q80" s="51" t="n">
        <f aca="false">'вед.2018'!AC450</f>
        <v>817.9</v>
      </c>
      <c r="R80" s="51" t="n">
        <f aca="false">'вед.2018'!AE450</f>
        <v>817.9</v>
      </c>
      <c r="S80" s="51" t="n">
        <f aca="false">'вед.2018'!AG450</f>
        <v>817.9</v>
      </c>
      <c r="T80" s="51" t="n">
        <f aca="false">'вед.2018'!AI450</f>
        <v>758.6</v>
      </c>
    </row>
    <row r="81" customFormat="false" ht="31.5" hidden="false" customHeight="false" outlineLevel="0" collapsed="false">
      <c r="A81" s="22"/>
      <c r="B81" s="16" t="s">
        <v>108</v>
      </c>
      <c r="C81" s="56" t="s">
        <v>22</v>
      </c>
      <c r="D81" s="56" t="s">
        <v>103</v>
      </c>
      <c r="E81" s="56" t="s">
        <v>22</v>
      </c>
      <c r="F81" s="56" t="s">
        <v>134</v>
      </c>
      <c r="G81" s="56" t="s">
        <v>109</v>
      </c>
      <c r="H81" s="51" t="n">
        <f aca="false">'вед.2018'!K451</f>
        <v>616.6</v>
      </c>
      <c r="I81" s="51" t="n">
        <f aca="false">'вед.2018'!M451</f>
        <v>616.6</v>
      </c>
      <c r="J81" s="51" t="n">
        <f aca="false">'вед.2018'!O451</f>
        <v>616.6</v>
      </c>
      <c r="K81" s="51" t="n">
        <f aca="false">'вед.2018'!Q451</f>
        <v>616.6</v>
      </c>
      <c r="L81" s="51" t="n">
        <f aca="false">'вед.2018'!S451</f>
        <v>616.6</v>
      </c>
      <c r="M81" s="51" t="n">
        <f aca="false">'вед.2018'!U451</f>
        <v>616.6</v>
      </c>
      <c r="N81" s="51" t="n">
        <f aca="false">'вед.2018'!W451</f>
        <v>616.6</v>
      </c>
      <c r="O81" s="51" t="n">
        <f aca="false">'вед.2018'!Y451</f>
        <v>616.6</v>
      </c>
      <c r="P81" s="51" t="n">
        <f aca="false">'вед.2018'!AA451</f>
        <v>616.6</v>
      </c>
      <c r="Q81" s="51" t="n">
        <f aca="false">'вед.2018'!AC451</f>
        <v>616.6</v>
      </c>
      <c r="R81" s="51" t="n">
        <f aca="false">'вед.2018'!AE451</f>
        <v>616.6</v>
      </c>
      <c r="S81" s="51" t="n">
        <f aca="false">'вед.2018'!AG451</f>
        <v>689.3</v>
      </c>
      <c r="T81" s="51" t="n">
        <f aca="false">'вед.2018'!AI451</f>
        <v>674</v>
      </c>
    </row>
    <row r="82" customFormat="false" ht="31.5" hidden="false" customHeight="false" outlineLevel="0" collapsed="false">
      <c r="A82" s="22"/>
      <c r="B82" s="16" t="s">
        <v>110</v>
      </c>
      <c r="C82" s="56" t="s">
        <v>22</v>
      </c>
      <c r="D82" s="56" t="s">
        <v>103</v>
      </c>
      <c r="E82" s="56" t="s">
        <v>22</v>
      </c>
      <c r="F82" s="56" t="s">
        <v>134</v>
      </c>
      <c r="G82" s="56" t="s">
        <v>111</v>
      </c>
      <c r="H82" s="51" t="n">
        <f aca="false">'вед.2018'!K452</f>
        <v>23192.7</v>
      </c>
      <c r="I82" s="51" t="n">
        <f aca="false">'вед.2018'!M452</f>
        <v>23192.7</v>
      </c>
      <c r="J82" s="51" t="n">
        <f aca="false">'вед.2018'!O452</f>
        <v>23192.7</v>
      </c>
      <c r="K82" s="51" t="n">
        <f aca="false">'вед.2018'!Q452</f>
        <v>23192.7</v>
      </c>
      <c r="L82" s="51" t="n">
        <f aca="false">'вед.2018'!S452</f>
        <v>24042.5</v>
      </c>
      <c r="M82" s="51" t="n">
        <f aca="false">'вед.2018'!U452</f>
        <v>25261.3</v>
      </c>
      <c r="N82" s="51" t="n">
        <f aca="false">'вед.2018'!W452</f>
        <v>25261.3</v>
      </c>
      <c r="O82" s="51" t="n">
        <f aca="false">'вед.2018'!Y452</f>
        <v>28646.7</v>
      </c>
      <c r="P82" s="51" t="n">
        <f aca="false">'вед.2018'!AA452</f>
        <v>28508</v>
      </c>
      <c r="Q82" s="51" t="n">
        <f aca="false">'вед.2018'!AC452</f>
        <v>28194.5</v>
      </c>
      <c r="R82" s="51" t="n">
        <f aca="false">'вед.2018'!AE452</f>
        <v>28391.9</v>
      </c>
      <c r="S82" s="51" t="n">
        <f aca="false">'вед.2018'!AG452</f>
        <v>30408.3</v>
      </c>
      <c r="T82" s="51" t="n">
        <f aca="false">'вед.2018'!AI452</f>
        <v>30020.6</v>
      </c>
    </row>
    <row r="83" customFormat="false" ht="20.45" hidden="false" customHeight="true" outlineLevel="0" collapsed="false">
      <c r="A83" s="22"/>
      <c r="B83" s="16" t="s">
        <v>112</v>
      </c>
      <c r="C83" s="56" t="s">
        <v>22</v>
      </c>
      <c r="D83" s="56" t="s">
        <v>103</v>
      </c>
      <c r="E83" s="56" t="s">
        <v>22</v>
      </c>
      <c r="F83" s="56" t="s">
        <v>134</v>
      </c>
      <c r="G83" s="56" t="s">
        <v>113</v>
      </c>
      <c r="H83" s="51"/>
      <c r="I83" s="51"/>
      <c r="J83" s="51"/>
      <c r="K83" s="51" t="n">
        <f aca="false">'вед.2018'!Q453</f>
        <v>0.2</v>
      </c>
      <c r="L83" s="51" t="n">
        <f aca="false">'вед.2018'!S453</f>
        <v>0.2</v>
      </c>
      <c r="M83" s="51" t="n">
        <f aca="false">'вед.2018'!U453</f>
        <v>0.3</v>
      </c>
      <c r="N83" s="51" t="n">
        <f aca="false">'вед.2018'!W453</f>
        <v>0.5</v>
      </c>
      <c r="O83" s="51" t="n">
        <f aca="false">'вед.2018'!Y453</f>
        <v>0.5</v>
      </c>
      <c r="P83" s="51" t="n">
        <f aca="false">'вед.2018'!AA453</f>
        <v>0.5</v>
      </c>
      <c r="Q83" s="51" t="n">
        <f aca="false">'вед.2018'!AC453</f>
        <v>0.5</v>
      </c>
      <c r="R83" s="51" t="n">
        <f aca="false">'вед.2018'!AE453</f>
        <v>0.5</v>
      </c>
      <c r="S83" s="51" t="n">
        <f aca="false">'вед.2018'!AG453</f>
        <v>0.5</v>
      </c>
      <c r="T83" s="51" t="n">
        <f aca="false">'вед.2018'!AI453</f>
        <v>1.9</v>
      </c>
    </row>
    <row r="84" customFormat="false" ht="78.75" hidden="false" customHeight="false" outlineLevel="0" collapsed="false">
      <c r="A84" s="22"/>
      <c r="B84" s="16" t="str">
        <f aca="false">'вед.2018'!B546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84" s="56" t="s">
        <v>22</v>
      </c>
      <c r="D84" s="56" t="s">
        <v>103</v>
      </c>
      <c r="E84" s="56" t="s">
        <v>22</v>
      </c>
      <c r="F84" s="56" t="s">
        <v>135</v>
      </c>
      <c r="G84" s="56"/>
      <c r="H84" s="51" t="n">
        <f aca="false">H85</f>
        <v>1188.4</v>
      </c>
      <c r="I84" s="51" t="n">
        <f aca="false">I85</f>
        <v>1188.4</v>
      </c>
      <c r="J84" s="51" t="n">
        <f aca="false">J85</f>
        <v>1188.4</v>
      </c>
      <c r="K84" s="51" t="n">
        <f aca="false">K85</f>
        <v>1188.4</v>
      </c>
      <c r="L84" s="51" t="n">
        <f aca="false">L85</f>
        <v>1188.4</v>
      </c>
      <c r="M84" s="51" t="n">
        <f aca="false">M85</f>
        <v>1188.4</v>
      </c>
      <c r="N84" s="51" t="n">
        <f aca="false">N85</f>
        <v>1188.4</v>
      </c>
      <c r="O84" s="51" t="n">
        <f aca="false">O85</f>
        <v>808.5</v>
      </c>
      <c r="P84" s="51" t="n">
        <f aca="false">P85</f>
        <v>808.5</v>
      </c>
      <c r="Q84" s="51" t="n">
        <f aca="false">Q85</f>
        <v>808.5</v>
      </c>
      <c r="R84" s="51" t="n">
        <f aca="false">R85</f>
        <v>808.5</v>
      </c>
      <c r="S84" s="51" t="n">
        <f aca="false">S85</f>
        <v>728.5</v>
      </c>
      <c r="T84" s="51" t="n">
        <f aca="false">T85</f>
        <v>740</v>
      </c>
    </row>
    <row r="85" customFormat="false" ht="15.75" hidden="false" customHeight="false" outlineLevel="0" collapsed="false">
      <c r="A85" s="22"/>
      <c r="B85" s="16" t="s">
        <v>136</v>
      </c>
      <c r="C85" s="56" t="s">
        <v>22</v>
      </c>
      <c r="D85" s="56" t="s">
        <v>103</v>
      </c>
      <c r="E85" s="56" t="s">
        <v>22</v>
      </c>
      <c r="F85" s="56" t="s">
        <v>135</v>
      </c>
      <c r="G85" s="56" t="s">
        <v>137</v>
      </c>
      <c r="H85" s="51" t="n">
        <f aca="false">'вед.2018'!K547</f>
        <v>1188.4</v>
      </c>
      <c r="I85" s="51" t="n">
        <f aca="false">'вед.2018'!M547</f>
        <v>1188.4</v>
      </c>
      <c r="J85" s="51" t="n">
        <f aca="false">'вед.2018'!O547</f>
        <v>1188.4</v>
      </c>
      <c r="K85" s="51" t="n">
        <f aca="false">'вед.2018'!Q547</f>
        <v>1188.4</v>
      </c>
      <c r="L85" s="51" t="n">
        <f aca="false">'вед.2018'!S547</f>
        <v>1188.4</v>
      </c>
      <c r="M85" s="51" t="n">
        <f aca="false">'вед.2018'!U547</f>
        <v>1188.4</v>
      </c>
      <c r="N85" s="51" t="n">
        <f aca="false">'вед.2018'!W547</f>
        <v>1188.4</v>
      </c>
      <c r="O85" s="51" t="n">
        <f aca="false">'вед.2018'!Y547</f>
        <v>808.5</v>
      </c>
      <c r="P85" s="51" t="n">
        <f aca="false">'вед.2018'!AA547</f>
        <v>808.5</v>
      </c>
      <c r="Q85" s="51" t="n">
        <f aca="false">'вед.2018'!AC547</f>
        <v>808.5</v>
      </c>
      <c r="R85" s="51" t="n">
        <f aca="false">'вед.2018'!AE547</f>
        <v>808.5</v>
      </c>
      <c r="S85" s="51" t="n">
        <f aca="false">'вед.2018'!AG547</f>
        <v>728.5</v>
      </c>
      <c r="T85" s="51" t="n">
        <f aca="false">'вед.2018'!AI547</f>
        <v>740</v>
      </c>
    </row>
    <row r="86" customFormat="false" ht="126" hidden="false" customHeight="false" outlineLevel="0" collapsed="false">
      <c r="A86" s="22"/>
      <c r="B86" s="16" t="s">
        <v>138</v>
      </c>
      <c r="C86" s="56" t="s">
        <v>22</v>
      </c>
      <c r="D86" s="56" t="s">
        <v>103</v>
      </c>
      <c r="E86" s="56" t="s">
        <v>22</v>
      </c>
      <c r="F86" s="56" t="s">
        <v>139</v>
      </c>
      <c r="G86" s="56"/>
      <c r="H86" s="51" t="n">
        <f aca="false">H87+H89+H88</f>
        <v>5693.9</v>
      </c>
      <c r="I86" s="51" t="n">
        <f aca="false">I87+I89+I88</f>
        <v>5693.9</v>
      </c>
      <c r="J86" s="51" t="n">
        <f aca="false">J87+J89+J88</f>
        <v>5693.9</v>
      </c>
      <c r="K86" s="51" t="n">
        <f aca="false">K87+K89+K88</f>
        <v>5693.9</v>
      </c>
      <c r="L86" s="51" t="n">
        <f aca="false">L87+L89+L88</f>
        <v>5693.9</v>
      </c>
      <c r="M86" s="51" t="n">
        <f aca="false">M87+M89+M88</f>
        <v>5693.9</v>
      </c>
      <c r="N86" s="51" t="n">
        <f aca="false">N87+N89+N88</f>
        <v>5693.9</v>
      </c>
      <c r="O86" s="51" t="n">
        <f aca="false">O87+O89+O88</f>
        <v>4188.4</v>
      </c>
      <c r="P86" s="51" t="n">
        <f aca="false">P87+P89+P88</f>
        <v>4188.4</v>
      </c>
      <c r="Q86" s="51" t="n">
        <f aca="false">Q87+Q89+Q88</f>
        <v>4188.4</v>
      </c>
      <c r="R86" s="51" t="n">
        <f aca="false">R87+R89+R88</f>
        <v>4188.4</v>
      </c>
      <c r="S86" s="51" t="n">
        <f aca="false">S87+S89+S88</f>
        <v>4188.4</v>
      </c>
      <c r="T86" s="51" t="n">
        <f aca="false">T87+T89+T88</f>
        <v>4018.4</v>
      </c>
    </row>
    <row r="87" customFormat="false" ht="63" hidden="false" customHeight="false" outlineLevel="0" collapsed="false">
      <c r="A87" s="22"/>
      <c r="B87" s="16" t="s">
        <v>106</v>
      </c>
      <c r="C87" s="56" t="s">
        <v>22</v>
      </c>
      <c r="D87" s="56" t="s">
        <v>103</v>
      </c>
      <c r="E87" s="56" t="s">
        <v>22</v>
      </c>
      <c r="F87" s="56" t="s">
        <v>139</v>
      </c>
      <c r="G87" s="56" t="s">
        <v>107</v>
      </c>
      <c r="H87" s="51" t="n">
        <f aca="false">'вед.2018'!K455</f>
        <v>300</v>
      </c>
      <c r="I87" s="51" t="n">
        <f aca="false">'вед.2018'!M455</f>
        <v>300</v>
      </c>
      <c r="J87" s="51" t="n">
        <f aca="false">'вед.2018'!O455</f>
        <v>300</v>
      </c>
      <c r="K87" s="51" t="n">
        <f aca="false">'вед.2018'!Q455</f>
        <v>300</v>
      </c>
      <c r="L87" s="51" t="n">
        <f aca="false">'вед.2018'!S455</f>
        <v>300</v>
      </c>
      <c r="M87" s="51" t="n">
        <f aca="false">'вед.2018'!U455</f>
        <v>300</v>
      </c>
      <c r="N87" s="51" t="n">
        <f aca="false">'вед.2018'!W455</f>
        <v>300</v>
      </c>
      <c r="O87" s="51" t="n">
        <f aca="false">'вед.2018'!Y455</f>
        <v>300</v>
      </c>
      <c r="P87" s="51" t="n">
        <f aca="false">'вед.2018'!AA455</f>
        <v>300</v>
      </c>
      <c r="Q87" s="51" t="n">
        <f aca="false">'вед.2018'!AC455</f>
        <v>308</v>
      </c>
      <c r="R87" s="51" t="n">
        <f aca="false">'вед.2018'!AE455</f>
        <v>308</v>
      </c>
      <c r="S87" s="51" t="n">
        <f aca="false">'вед.2018'!AG455</f>
        <v>308</v>
      </c>
      <c r="T87" s="51" t="n">
        <f aca="false">'вед.2018'!AI455</f>
        <v>206.5</v>
      </c>
    </row>
    <row r="88" customFormat="false" ht="15.75" hidden="false" customHeight="false" outlineLevel="0" collapsed="false">
      <c r="A88" s="22"/>
      <c r="B88" s="16" t="s">
        <v>136</v>
      </c>
      <c r="C88" s="56" t="s">
        <v>22</v>
      </c>
      <c r="D88" s="56" t="s">
        <v>103</v>
      </c>
      <c r="E88" s="56" t="s">
        <v>22</v>
      </c>
      <c r="F88" s="56" t="s">
        <v>139</v>
      </c>
      <c r="G88" s="56" t="s">
        <v>137</v>
      </c>
      <c r="H88" s="51" t="n">
        <f aca="false">'вед.2018'!K456</f>
        <v>52</v>
      </c>
      <c r="I88" s="51" t="n">
        <f aca="false">'вед.2018'!M456</f>
        <v>52</v>
      </c>
      <c r="J88" s="51" t="n">
        <f aca="false">'вед.2018'!O456</f>
        <v>52</v>
      </c>
      <c r="K88" s="51" t="n">
        <f aca="false">'вед.2018'!Q456</f>
        <v>52</v>
      </c>
      <c r="L88" s="51" t="n">
        <f aca="false">'вед.2018'!S456</f>
        <v>52</v>
      </c>
      <c r="M88" s="51" t="n">
        <f aca="false">'вед.2018'!U456</f>
        <v>52</v>
      </c>
      <c r="N88" s="51" t="n">
        <f aca="false">'вед.2018'!W456</f>
        <v>52</v>
      </c>
      <c r="O88" s="51" t="n">
        <f aca="false">'вед.2018'!Y456</f>
        <v>52</v>
      </c>
      <c r="P88" s="51" t="n">
        <f aca="false">'вед.2018'!AA456</f>
        <v>52</v>
      </c>
      <c r="Q88" s="51" t="n">
        <f aca="false">'вед.2018'!AC456</f>
        <v>20</v>
      </c>
      <c r="R88" s="51" t="n">
        <f aca="false">'вед.2018'!AE456</f>
        <v>20</v>
      </c>
      <c r="S88" s="51" t="n">
        <f aca="false">'вед.2018'!AG456</f>
        <v>20</v>
      </c>
      <c r="T88" s="51" t="n">
        <f aca="false">'вед.2018'!AI456</f>
        <v>28</v>
      </c>
    </row>
    <row r="89" customFormat="false" ht="31.5" hidden="false" customHeight="false" outlineLevel="0" collapsed="false">
      <c r="A89" s="22"/>
      <c r="B89" s="16" t="s">
        <v>110</v>
      </c>
      <c r="C89" s="56" t="s">
        <v>22</v>
      </c>
      <c r="D89" s="56" t="s">
        <v>103</v>
      </c>
      <c r="E89" s="56" t="s">
        <v>22</v>
      </c>
      <c r="F89" s="56" t="s">
        <v>139</v>
      </c>
      <c r="G89" s="56" t="s">
        <v>111</v>
      </c>
      <c r="H89" s="51" t="n">
        <f aca="false">'вед.2018'!K457</f>
        <v>5341.9</v>
      </c>
      <c r="I89" s="51" t="n">
        <f aca="false">'вед.2018'!M457</f>
        <v>5341.9</v>
      </c>
      <c r="J89" s="51" t="n">
        <f aca="false">'вед.2018'!O457</f>
        <v>5341.9</v>
      </c>
      <c r="K89" s="51" t="n">
        <f aca="false">'вед.2018'!Q457</f>
        <v>5341.9</v>
      </c>
      <c r="L89" s="51" t="n">
        <f aca="false">'вед.2018'!S457</f>
        <v>5341.9</v>
      </c>
      <c r="M89" s="51" t="n">
        <f aca="false">'вед.2018'!U457</f>
        <v>5341.9</v>
      </c>
      <c r="N89" s="51" t="n">
        <f aca="false">'вед.2018'!W457</f>
        <v>5341.9</v>
      </c>
      <c r="O89" s="51" t="n">
        <f aca="false">'вед.2018'!Y457</f>
        <v>3836.4</v>
      </c>
      <c r="P89" s="51" t="n">
        <f aca="false">'вед.2018'!AA457</f>
        <v>3836.4</v>
      </c>
      <c r="Q89" s="51" t="n">
        <f aca="false">'вед.2018'!AC457</f>
        <v>3860.4</v>
      </c>
      <c r="R89" s="51" t="n">
        <f aca="false">'вед.2018'!AE457</f>
        <v>3860.4</v>
      </c>
      <c r="S89" s="51" t="n">
        <f aca="false">'вед.2018'!AG457</f>
        <v>3860.4</v>
      </c>
      <c r="T89" s="51" t="n">
        <f aca="false">'вед.2018'!AI457</f>
        <v>3783.9</v>
      </c>
    </row>
    <row r="90" customFormat="false" ht="78.75" hidden="false" customHeight="false" outlineLevel="0" collapsed="false">
      <c r="A90" s="22"/>
      <c r="B90" s="16" t="s">
        <v>140</v>
      </c>
      <c r="C90" s="56" t="s">
        <v>22</v>
      </c>
      <c r="D90" s="56" t="s">
        <v>103</v>
      </c>
      <c r="E90" s="56" t="s">
        <v>22</v>
      </c>
      <c r="F90" s="56" t="s">
        <v>141</v>
      </c>
      <c r="G90" s="56"/>
      <c r="H90" s="51" t="n">
        <f aca="false">H91+H92+H93</f>
        <v>453741.9</v>
      </c>
      <c r="I90" s="51" t="n">
        <f aca="false">I91+I92+I93</f>
        <v>453741.9</v>
      </c>
      <c r="J90" s="51" t="n">
        <f aca="false">J91+J92+J93</f>
        <v>453741.9</v>
      </c>
      <c r="K90" s="51" t="n">
        <f aca="false">K91+K92+K93</f>
        <v>454328.5</v>
      </c>
      <c r="L90" s="51" t="n">
        <f aca="false">L91+L92+L93</f>
        <v>454328.5</v>
      </c>
      <c r="M90" s="51" t="n">
        <f aca="false">M91+M92+M93</f>
        <v>454328.5</v>
      </c>
      <c r="N90" s="51" t="n">
        <f aca="false">N91+N92+N93</f>
        <v>457008.9</v>
      </c>
      <c r="O90" s="51" t="n">
        <f aca="false">O91+O92+O93</f>
        <v>457008.9</v>
      </c>
      <c r="P90" s="51" t="n">
        <f aca="false">P91+P92+P93</f>
        <v>457008.9</v>
      </c>
      <c r="Q90" s="51" t="n">
        <f aca="false">Q91+Q92+Q93</f>
        <v>463737.6</v>
      </c>
      <c r="R90" s="51" t="n">
        <f aca="false">R91+R92+R93</f>
        <v>463737.6</v>
      </c>
      <c r="S90" s="51" t="n">
        <f aca="false">S91+S92+S93</f>
        <v>464286.9</v>
      </c>
      <c r="T90" s="51" t="n">
        <f aca="false">T91+T92+T93</f>
        <v>469489.3</v>
      </c>
    </row>
    <row r="91" customFormat="false" ht="63" hidden="false" customHeight="false" outlineLevel="0" collapsed="false">
      <c r="A91" s="22"/>
      <c r="B91" s="16" t="s">
        <v>106</v>
      </c>
      <c r="C91" s="56" t="s">
        <v>22</v>
      </c>
      <c r="D91" s="56" t="s">
        <v>103</v>
      </c>
      <c r="E91" s="56" t="s">
        <v>22</v>
      </c>
      <c r="F91" s="56" t="s">
        <v>141</v>
      </c>
      <c r="G91" s="56" t="s">
        <v>107</v>
      </c>
      <c r="H91" s="51" t="n">
        <f aca="false">'вед.2018'!K459</f>
        <v>35378.5</v>
      </c>
      <c r="I91" s="51" t="n">
        <f aca="false">'вед.2018'!M459</f>
        <v>35378.5</v>
      </c>
      <c r="J91" s="51" t="n">
        <f aca="false">'вед.2018'!O459</f>
        <v>35378.5</v>
      </c>
      <c r="K91" s="51" t="n">
        <f aca="false">'вед.2018'!Q459</f>
        <v>35378.5</v>
      </c>
      <c r="L91" s="51" t="n">
        <f aca="false">'вед.2018'!S459</f>
        <v>35378.5</v>
      </c>
      <c r="M91" s="51" t="n">
        <f aca="false">'вед.2018'!U459</f>
        <v>35378.5</v>
      </c>
      <c r="N91" s="51" t="n">
        <f aca="false">'вед.2018'!W459</f>
        <v>35378.5</v>
      </c>
      <c r="O91" s="51" t="n">
        <f aca="false">'вед.2018'!Y459</f>
        <v>35378.5</v>
      </c>
      <c r="P91" s="51" t="n">
        <f aca="false">'вед.2018'!AA459</f>
        <v>35378.5</v>
      </c>
      <c r="Q91" s="51" t="n">
        <f aca="false">'вед.2018'!AC459</f>
        <v>35378.5</v>
      </c>
      <c r="R91" s="51" t="n">
        <f aca="false">'вед.2018'!AE459</f>
        <v>35378.5</v>
      </c>
      <c r="S91" s="51" t="n">
        <f aca="false">'вед.2018'!AG459</f>
        <v>35378.5</v>
      </c>
      <c r="T91" s="51" t="n">
        <f aca="false">'вед.2018'!AI459</f>
        <v>37331.9</v>
      </c>
    </row>
    <row r="92" customFormat="false" ht="31.5" hidden="false" customHeight="false" outlineLevel="0" collapsed="false">
      <c r="A92" s="22"/>
      <c r="B92" s="16" t="s">
        <v>108</v>
      </c>
      <c r="C92" s="56" t="s">
        <v>22</v>
      </c>
      <c r="D92" s="56" t="s">
        <v>103</v>
      </c>
      <c r="E92" s="56" t="s">
        <v>22</v>
      </c>
      <c r="F92" s="56" t="s">
        <v>141</v>
      </c>
      <c r="G92" s="56" t="s">
        <v>109</v>
      </c>
      <c r="H92" s="51" t="n">
        <f aca="false">'вед.2018'!K460</f>
        <v>997.6</v>
      </c>
      <c r="I92" s="51" t="n">
        <f aca="false">'вед.2018'!M460</f>
        <v>997.6</v>
      </c>
      <c r="J92" s="51" t="n">
        <f aca="false">'вед.2018'!O460</f>
        <v>997.6</v>
      </c>
      <c r="K92" s="51" t="n">
        <f aca="false">'вед.2018'!Q460</f>
        <v>997.6</v>
      </c>
      <c r="L92" s="51" t="n">
        <f aca="false">'вед.2018'!S460</f>
        <v>997.6</v>
      </c>
      <c r="M92" s="51" t="n">
        <f aca="false">'вед.2018'!U460</f>
        <v>997.6</v>
      </c>
      <c r="N92" s="51" t="n">
        <f aca="false">'вед.2018'!W460</f>
        <v>1134.7</v>
      </c>
      <c r="O92" s="51" t="n">
        <f aca="false">'вед.2018'!Y460</f>
        <v>1134.7</v>
      </c>
      <c r="P92" s="51" t="n">
        <f aca="false">'вед.2018'!AA460</f>
        <v>1134.7</v>
      </c>
      <c r="Q92" s="51" t="n">
        <f aca="false">'вед.2018'!AC460</f>
        <v>1534.7</v>
      </c>
      <c r="R92" s="51" t="n">
        <f aca="false">'вед.2018'!AE460</f>
        <v>1954.1</v>
      </c>
      <c r="S92" s="51" t="n">
        <f aca="false">'вед.2018'!AG460</f>
        <v>1954.1</v>
      </c>
      <c r="T92" s="51" t="n">
        <f aca="false">'вед.2018'!AI460</f>
        <v>1768.5</v>
      </c>
    </row>
    <row r="93" customFormat="false" ht="31.5" hidden="false" customHeight="false" outlineLevel="0" collapsed="false">
      <c r="A93" s="22"/>
      <c r="B93" s="16" t="s">
        <v>110</v>
      </c>
      <c r="C93" s="56" t="s">
        <v>22</v>
      </c>
      <c r="D93" s="56" t="s">
        <v>103</v>
      </c>
      <c r="E93" s="56" t="s">
        <v>22</v>
      </c>
      <c r="F93" s="56" t="s">
        <v>141</v>
      </c>
      <c r="G93" s="56" t="s">
        <v>111</v>
      </c>
      <c r="H93" s="51" t="n">
        <f aca="false">'вед.2018'!K461</f>
        <v>417365.8</v>
      </c>
      <c r="I93" s="51" t="n">
        <f aca="false">'вед.2018'!M461</f>
        <v>417365.8</v>
      </c>
      <c r="J93" s="51" t="n">
        <f aca="false">'вед.2018'!O461</f>
        <v>417365.8</v>
      </c>
      <c r="K93" s="51" t="n">
        <f aca="false">'вед.2018'!Q461+'вед.2018'!Q439</f>
        <v>417952.4</v>
      </c>
      <c r="L93" s="51" t="n">
        <f aca="false">'вед.2018'!S461+'вед.2018'!S439</f>
        <v>417952.4</v>
      </c>
      <c r="M93" s="51" t="n">
        <f aca="false">'вед.2018'!U461+'вед.2018'!U439</f>
        <v>417952.4</v>
      </c>
      <c r="N93" s="51" t="n">
        <f aca="false">'вед.2018'!W461+'вед.2018'!W439</f>
        <v>420495.7</v>
      </c>
      <c r="O93" s="51" t="n">
        <f aca="false">'вед.2018'!Y461+'вед.2018'!Y439</f>
        <v>420495.7</v>
      </c>
      <c r="P93" s="51" t="n">
        <f aca="false">'вед.2018'!AA461+'вед.2018'!AA439</f>
        <v>420495.7</v>
      </c>
      <c r="Q93" s="51" t="n">
        <f aca="false">'вед.2018'!AC461+'вед.2018'!AC439</f>
        <v>426824.4</v>
      </c>
      <c r="R93" s="51" t="n">
        <f aca="false">'вед.2018'!AE461+'вед.2018'!AE439</f>
        <v>426405</v>
      </c>
      <c r="S93" s="51" t="n">
        <f aca="false">'вед.2018'!AG461+'вед.2018'!AG439</f>
        <v>426954.3</v>
      </c>
      <c r="T93" s="51" t="n">
        <f aca="false">'вед.2018'!AI461+'вед.2018'!AI439</f>
        <v>430388.9</v>
      </c>
    </row>
    <row r="94" customFormat="false" ht="47.25" hidden="false" customHeight="false" outlineLevel="0" collapsed="false">
      <c r="A94" s="22"/>
      <c r="B94" s="28" t="str">
        <f aca="false">'вед.2018'!B462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94" s="56" t="s">
        <v>22</v>
      </c>
      <c r="D94" s="56" t="s">
        <v>103</v>
      </c>
      <c r="E94" s="56" t="s">
        <v>22</v>
      </c>
      <c r="F94" s="56" t="s">
        <v>147</v>
      </c>
      <c r="G94" s="56"/>
      <c r="H94" s="51" t="n">
        <f aca="false">H96+H95</f>
        <v>2308.6</v>
      </c>
      <c r="I94" s="51" t="n">
        <f aca="false">I96+I95</f>
        <v>2308.6</v>
      </c>
      <c r="J94" s="51" t="n">
        <f aca="false">J96+J95</f>
        <v>2308.6</v>
      </c>
      <c r="K94" s="51" t="n">
        <f aca="false">K96+K95</f>
        <v>2308.6</v>
      </c>
      <c r="L94" s="51" t="n">
        <f aca="false">L96+L95</f>
        <v>2308.6</v>
      </c>
      <c r="M94" s="51" t="n">
        <f aca="false">M96+M95</f>
        <v>2308.6</v>
      </c>
      <c r="N94" s="51" t="n">
        <f aca="false">N96+N95</f>
        <v>2308.6</v>
      </c>
      <c r="O94" s="51" t="n">
        <f aca="false">O96+O95</f>
        <v>2308.6</v>
      </c>
      <c r="P94" s="51" t="n">
        <f aca="false">P96+P95</f>
        <v>2308.6</v>
      </c>
      <c r="Q94" s="51" t="n">
        <f aca="false">Q96+Q95</f>
        <v>2308.6</v>
      </c>
      <c r="R94" s="51" t="n">
        <f aca="false">R96+R95</f>
        <v>2308.6</v>
      </c>
      <c r="S94" s="51" t="n">
        <f aca="false">S96+S95</f>
        <v>2308.6</v>
      </c>
      <c r="T94" s="51" t="n">
        <f aca="false">T96+T95</f>
        <v>2575.3</v>
      </c>
    </row>
    <row r="95" customFormat="false" ht="31.5" hidden="false" customHeight="false" outlineLevel="0" collapsed="false">
      <c r="A95" s="22"/>
      <c r="B95" s="16" t="s">
        <v>108</v>
      </c>
      <c r="C95" s="56" t="s">
        <v>22</v>
      </c>
      <c r="D95" s="56" t="s">
        <v>103</v>
      </c>
      <c r="E95" s="56" t="s">
        <v>22</v>
      </c>
      <c r="F95" s="56" t="s">
        <v>147</v>
      </c>
      <c r="G95" s="56" t="s">
        <v>109</v>
      </c>
      <c r="H95" s="51" t="n">
        <f aca="false">'вед.2018'!K463</f>
        <v>187.2</v>
      </c>
      <c r="I95" s="51" t="n">
        <f aca="false">'вед.2018'!M463</f>
        <v>187.2</v>
      </c>
      <c r="J95" s="51" t="n">
        <f aca="false">'вед.2018'!O463</f>
        <v>187.2</v>
      </c>
      <c r="K95" s="51" t="n">
        <f aca="false">'вед.2018'!Q463</f>
        <v>187.2</v>
      </c>
      <c r="L95" s="51" t="n">
        <f aca="false">'вед.2018'!S463</f>
        <v>187.2</v>
      </c>
      <c r="M95" s="51" t="n">
        <f aca="false">'вед.2018'!U463</f>
        <v>187.2</v>
      </c>
      <c r="N95" s="51" t="n">
        <f aca="false">'вед.2018'!W463</f>
        <v>187.2</v>
      </c>
      <c r="O95" s="51" t="n">
        <f aca="false">'вед.2018'!Y463</f>
        <v>187.2</v>
      </c>
      <c r="P95" s="51" t="n">
        <f aca="false">'вед.2018'!AA463</f>
        <v>187.2</v>
      </c>
      <c r="Q95" s="51" t="n">
        <f aca="false">'вед.2018'!AC463</f>
        <v>187.2</v>
      </c>
      <c r="R95" s="51" t="n">
        <f aca="false">'вед.2018'!AE463</f>
        <v>187.2</v>
      </c>
      <c r="S95" s="51" t="n">
        <f aca="false">'вед.2018'!AG463</f>
        <v>187.2</v>
      </c>
      <c r="T95" s="51" t="n">
        <f aca="false">'вед.2018'!AI463</f>
        <v>165.6</v>
      </c>
    </row>
    <row r="96" customFormat="false" ht="31.5" hidden="false" customHeight="false" outlineLevel="0" collapsed="false">
      <c r="A96" s="22"/>
      <c r="B96" s="16" t="s">
        <v>110</v>
      </c>
      <c r="C96" s="56" t="s">
        <v>22</v>
      </c>
      <c r="D96" s="56" t="s">
        <v>103</v>
      </c>
      <c r="E96" s="56" t="s">
        <v>22</v>
      </c>
      <c r="F96" s="56" t="s">
        <v>147</v>
      </c>
      <c r="G96" s="56" t="s">
        <v>111</v>
      </c>
      <c r="H96" s="51" t="n">
        <f aca="false">'вед.2018'!K464</f>
        <v>2121.4</v>
      </c>
      <c r="I96" s="51" t="n">
        <f aca="false">'вед.2018'!M464</f>
        <v>2121.4</v>
      </c>
      <c r="J96" s="51" t="n">
        <f aca="false">'вед.2018'!O464</f>
        <v>2121.4</v>
      </c>
      <c r="K96" s="51" t="n">
        <f aca="false">'вед.2018'!Q464</f>
        <v>2121.4</v>
      </c>
      <c r="L96" s="51" t="n">
        <f aca="false">'вед.2018'!S464</f>
        <v>2121.4</v>
      </c>
      <c r="M96" s="51" t="n">
        <f aca="false">'вед.2018'!U464</f>
        <v>2121.4</v>
      </c>
      <c r="N96" s="51" t="n">
        <f aca="false">'вед.2018'!W464</f>
        <v>2121.4</v>
      </c>
      <c r="O96" s="51" t="n">
        <f aca="false">'вед.2018'!Y464</f>
        <v>2121.4</v>
      </c>
      <c r="P96" s="51" t="n">
        <f aca="false">'вед.2018'!AA464</f>
        <v>2121.4</v>
      </c>
      <c r="Q96" s="51" t="n">
        <f aca="false">'вед.2018'!AC464</f>
        <v>2121.4</v>
      </c>
      <c r="R96" s="51" t="n">
        <f aca="false">'вед.2018'!AE464</f>
        <v>2121.4</v>
      </c>
      <c r="S96" s="51" t="n">
        <f aca="false">'вед.2018'!AG464</f>
        <v>2121.4</v>
      </c>
      <c r="T96" s="51" t="n">
        <f aca="false">'вед.2018'!AI464</f>
        <v>2409.7</v>
      </c>
    </row>
    <row r="97" customFormat="false" ht="126" hidden="false" customHeight="false" outlineLevel="0" collapsed="false">
      <c r="A97" s="22"/>
      <c r="B97" s="28" t="str">
        <f aca="false">'вед.2018'!B465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97" s="56" t="s">
        <v>22</v>
      </c>
      <c r="D97" s="56" t="s">
        <v>103</v>
      </c>
      <c r="E97" s="56" t="s">
        <v>22</v>
      </c>
      <c r="F97" s="56" t="s">
        <v>148</v>
      </c>
      <c r="G97" s="56"/>
      <c r="H97" s="51" t="n">
        <f aca="false">H99+H98</f>
        <v>1555.1</v>
      </c>
      <c r="I97" s="51" t="n">
        <f aca="false">I99+I98</f>
        <v>1555.1</v>
      </c>
      <c r="J97" s="51" t="n">
        <f aca="false">J99+J98</f>
        <v>1555.1</v>
      </c>
      <c r="K97" s="51" t="n">
        <f aca="false">K99+K98</f>
        <v>1555.1</v>
      </c>
      <c r="L97" s="51" t="n">
        <f aca="false">L99+L98</f>
        <v>1555.1</v>
      </c>
      <c r="M97" s="51" t="n">
        <f aca="false">M99+M98</f>
        <v>1555.1</v>
      </c>
      <c r="N97" s="51" t="n">
        <f aca="false">N99+N98</f>
        <v>1555.1</v>
      </c>
      <c r="O97" s="51" t="n">
        <f aca="false">O99+O98</f>
        <v>1555.1</v>
      </c>
      <c r="P97" s="51" t="n">
        <f aca="false">P99+P98</f>
        <v>1555.1</v>
      </c>
      <c r="Q97" s="51" t="n">
        <f aca="false">Q99+Q98</f>
        <v>1555.1</v>
      </c>
      <c r="R97" s="51" t="n">
        <f aca="false">R99+R98</f>
        <v>1555.1</v>
      </c>
      <c r="S97" s="51" t="n">
        <f aca="false">S99+S98</f>
        <v>1715.8</v>
      </c>
      <c r="T97" s="51" t="n">
        <f aca="false">T99+T98</f>
        <v>1715.8</v>
      </c>
    </row>
    <row r="98" customFormat="false" ht="63" hidden="false" customHeight="false" outlineLevel="0" collapsed="false">
      <c r="A98" s="22"/>
      <c r="B98" s="16" t="s">
        <v>106</v>
      </c>
      <c r="C98" s="56" t="s">
        <v>22</v>
      </c>
      <c r="D98" s="56" t="s">
        <v>103</v>
      </c>
      <c r="E98" s="56" t="s">
        <v>22</v>
      </c>
      <c r="F98" s="56" t="s">
        <v>148</v>
      </c>
      <c r="G98" s="56" t="s">
        <v>107</v>
      </c>
      <c r="H98" s="51" t="n">
        <f aca="false">'вед.2018'!K466</f>
        <v>31.8</v>
      </c>
      <c r="I98" s="51" t="n">
        <f aca="false">'вед.2018'!M466</f>
        <v>31.8</v>
      </c>
      <c r="J98" s="51" t="n">
        <f aca="false">'вед.2018'!O466</f>
        <v>31.8</v>
      </c>
      <c r="K98" s="51" t="n">
        <f aca="false">'вед.2018'!Q466</f>
        <v>31.8</v>
      </c>
      <c r="L98" s="51" t="n">
        <f aca="false">'вед.2018'!S466</f>
        <v>31.8</v>
      </c>
      <c r="M98" s="51" t="n">
        <f aca="false">'вед.2018'!U466</f>
        <v>31.8</v>
      </c>
      <c r="N98" s="51" t="n">
        <f aca="false">'вед.2018'!W466</f>
        <v>31.8</v>
      </c>
      <c r="O98" s="51" t="n">
        <f aca="false">'вед.2018'!Y466</f>
        <v>31.8</v>
      </c>
      <c r="P98" s="51" t="n">
        <f aca="false">'вед.2018'!AA466</f>
        <v>29.1</v>
      </c>
      <c r="Q98" s="51" t="n">
        <f aca="false">'вед.2018'!AC466</f>
        <v>29.1</v>
      </c>
      <c r="R98" s="51" t="n">
        <f aca="false">'вед.2018'!AE466</f>
        <v>29.1</v>
      </c>
      <c r="S98" s="51" t="n">
        <f aca="false">'вед.2018'!AG466</f>
        <v>29.1</v>
      </c>
      <c r="T98" s="51" t="n">
        <f aca="false">'вед.2018'!AI466</f>
        <v>31.8</v>
      </c>
    </row>
    <row r="99" customFormat="false" ht="31.5" hidden="false" customHeight="false" outlineLevel="0" collapsed="false">
      <c r="A99" s="22"/>
      <c r="B99" s="16" t="s">
        <v>110</v>
      </c>
      <c r="C99" s="56" t="s">
        <v>22</v>
      </c>
      <c r="D99" s="56" t="s">
        <v>103</v>
      </c>
      <c r="E99" s="56" t="s">
        <v>22</v>
      </c>
      <c r="F99" s="56" t="s">
        <v>148</v>
      </c>
      <c r="G99" s="56" t="s">
        <v>111</v>
      </c>
      <c r="H99" s="51" t="n">
        <f aca="false">'вед.2018'!K467</f>
        <v>1523.3</v>
      </c>
      <c r="I99" s="51" t="n">
        <f aca="false">'вед.2018'!M467</f>
        <v>1523.3</v>
      </c>
      <c r="J99" s="51" t="n">
        <f aca="false">'вед.2018'!O467</f>
        <v>1523.3</v>
      </c>
      <c r="K99" s="51" t="n">
        <f aca="false">'вед.2018'!Q467</f>
        <v>1523.3</v>
      </c>
      <c r="L99" s="51" t="n">
        <f aca="false">'вед.2018'!S467</f>
        <v>1523.3</v>
      </c>
      <c r="M99" s="51" t="n">
        <f aca="false">'вед.2018'!U467</f>
        <v>1523.3</v>
      </c>
      <c r="N99" s="51" t="n">
        <f aca="false">'вед.2018'!W467</f>
        <v>1523.3</v>
      </c>
      <c r="O99" s="51" t="n">
        <f aca="false">'вед.2018'!Y467</f>
        <v>1523.3</v>
      </c>
      <c r="P99" s="51" t="n">
        <f aca="false">'вед.2018'!AA467</f>
        <v>1526</v>
      </c>
      <c r="Q99" s="51" t="n">
        <f aca="false">'вед.2018'!AC467</f>
        <v>1526</v>
      </c>
      <c r="R99" s="51" t="n">
        <f aca="false">'вед.2018'!AE467</f>
        <v>1526</v>
      </c>
      <c r="S99" s="51" t="n">
        <f aca="false">'вед.2018'!AG467</f>
        <v>1686.7</v>
      </c>
      <c r="T99" s="51" t="n">
        <f aca="false">'вед.2018'!AI467</f>
        <v>1684</v>
      </c>
    </row>
    <row r="100" customFormat="false" ht="31.5" hidden="false" customHeight="false" outlineLevel="0" collapsed="false">
      <c r="A100" s="22"/>
      <c r="B100" s="16" t="s">
        <v>149</v>
      </c>
      <c r="C100" s="56" t="s">
        <v>22</v>
      </c>
      <c r="D100" s="56" t="s">
        <v>103</v>
      </c>
      <c r="E100" s="56" t="s">
        <v>22</v>
      </c>
      <c r="F100" s="56" t="s">
        <v>150</v>
      </c>
      <c r="G100" s="56"/>
      <c r="H100" s="51" t="n">
        <f aca="false">H101</f>
        <v>2000</v>
      </c>
      <c r="I100" s="51" t="n">
        <f aca="false">I101</f>
        <v>2000</v>
      </c>
      <c r="J100" s="51" t="n">
        <f aca="false">J101</f>
        <v>2000</v>
      </c>
      <c r="K100" s="51" t="n">
        <f aca="false">K101</f>
        <v>2000</v>
      </c>
      <c r="L100" s="51" t="n">
        <f aca="false">L101</f>
        <v>2000</v>
      </c>
      <c r="M100" s="51" t="n">
        <f aca="false">M101</f>
        <v>2000</v>
      </c>
      <c r="N100" s="51" t="n">
        <f aca="false">N101</f>
        <v>4166.6</v>
      </c>
      <c r="O100" s="51" t="n">
        <f aca="false">O101</f>
        <v>4166.6</v>
      </c>
      <c r="P100" s="51" t="n">
        <f aca="false">P101</f>
        <v>3927.2</v>
      </c>
      <c r="Q100" s="51" t="n">
        <f aca="false">Q101</f>
        <v>4166.6</v>
      </c>
      <c r="R100" s="51" t="n">
        <f aca="false">R101</f>
        <v>4166.6</v>
      </c>
      <c r="S100" s="51" t="n">
        <f aca="false">S101</f>
        <v>4166.6</v>
      </c>
      <c r="T100" s="51" t="n">
        <f aca="false">T101</f>
        <v>4166.6</v>
      </c>
    </row>
    <row r="101" customFormat="false" ht="31.5" hidden="false" customHeight="false" outlineLevel="0" collapsed="false">
      <c r="A101" s="22"/>
      <c r="B101" s="16" t="s">
        <v>110</v>
      </c>
      <c r="C101" s="56" t="s">
        <v>22</v>
      </c>
      <c r="D101" s="56" t="s">
        <v>103</v>
      </c>
      <c r="E101" s="56" t="s">
        <v>22</v>
      </c>
      <c r="F101" s="56" t="s">
        <v>150</v>
      </c>
      <c r="G101" s="56" t="s">
        <v>111</v>
      </c>
      <c r="H101" s="51" t="n">
        <f aca="false">'вед.2018'!K469</f>
        <v>2000</v>
      </c>
      <c r="I101" s="51" t="n">
        <f aca="false">'вед.2018'!M469</f>
        <v>2000</v>
      </c>
      <c r="J101" s="51" t="n">
        <f aca="false">'вед.2018'!O469</f>
        <v>2000</v>
      </c>
      <c r="K101" s="51" t="n">
        <f aca="false">'вед.2018'!Q469</f>
        <v>2000</v>
      </c>
      <c r="L101" s="51" t="n">
        <f aca="false">'вед.2018'!S469</f>
        <v>2000</v>
      </c>
      <c r="M101" s="51" t="n">
        <f aca="false">'вед.2018'!U469</f>
        <v>2000</v>
      </c>
      <c r="N101" s="51" t="n">
        <f aca="false">'вед.2018'!W469</f>
        <v>4166.6</v>
      </c>
      <c r="O101" s="51" t="n">
        <f aca="false">'вед.2018'!Y469</f>
        <v>4166.6</v>
      </c>
      <c r="P101" s="51" t="n">
        <f aca="false">'вед.2018'!AA469</f>
        <v>3927.2</v>
      </c>
      <c r="Q101" s="51" t="n">
        <f aca="false">'вед.2018'!AC469</f>
        <v>4166.6</v>
      </c>
      <c r="R101" s="51" t="n">
        <f aca="false">'вед.2018'!AE469</f>
        <v>4166.6</v>
      </c>
      <c r="S101" s="51" t="n">
        <f aca="false">'вед.2018'!AG469</f>
        <v>4166.6</v>
      </c>
      <c r="T101" s="51" t="n">
        <f aca="false">'вед.2018'!AI469</f>
        <v>4166.6</v>
      </c>
    </row>
    <row r="102" customFormat="false" ht="31.15" hidden="true" customHeight="true" outlineLevel="0" collapsed="false">
      <c r="A102" s="22"/>
      <c r="B102" s="16" t="s">
        <v>151</v>
      </c>
      <c r="C102" s="56" t="s">
        <v>22</v>
      </c>
      <c r="D102" s="56" t="s">
        <v>103</v>
      </c>
      <c r="E102" s="56" t="s">
        <v>22</v>
      </c>
      <c r="F102" s="56" t="s">
        <v>143</v>
      </c>
      <c r="G102" s="56"/>
      <c r="H102" s="51" t="n">
        <f aca="false">H103</f>
        <v>558</v>
      </c>
      <c r="I102" s="51" t="n">
        <f aca="false">I103</f>
        <v>558</v>
      </c>
      <c r="J102" s="51" t="n">
        <f aca="false">J103</f>
        <v>558</v>
      </c>
      <c r="K102" s="51" t="n">
        <f aca="false">K103</f>
        <v>558</v>
      </c>
      <c r="L102" s="51" t="n">
        <f aca="false">L103</f>
        <v>0</v>
      </c>
      <c r="M102" s="51" t="n">
        <f aca="false">M103</f>
        <v>0</v>
      </c>
      <c r="N102" s="51" t="n">
        <f aca="false">N103</f>
        <v>0</v>
      </c>
      <c r="O102" s="51" t="n">
        <f aca="false">O103</f>
        <v>0</v>
      </c>
      <c r="P102" s="51" t="n">
        <f aca="false">P103</f>
        <v>0</v>
      </c>
      <c r="Q102" s="51" t="n">
        <f aca="false">Q103</f>
        <v>0</v>
      </c>
      <c r="R102" s="51" t="n">
        <f aca="false">R103</f>
        <v>0</v>
      </c>
      <c r="S102" s="51" t="n">
        <f aca="false">S103</f>
        <v>0</v>
      </c>
      <c r="T102" s="51" t="n">
        <f aca="false">T103</f>
        <v>0</v>
      </c>
    </row>
    <row r="103" customFormat="false" ht="31.15" hidden="true" customHeight="true" outlineLevel="0" collapsed="false">
      <c r="A103" s="22"/>
      <c r="B103" s="16" t="s">
        <v>110</v>
      </c>
      <c r="C103" s="56" t="s">
        <v>22</v>
      </c>
      <c r="D103" s="56" t="s">
        <v>103</v>
      </c>
      <c r="E103" s="56" t="s">
        <v>22</v>
      </c>
      <c r="F103" s="56" t="s">
        <v>143</v>
      </c>
      <c r="G103" s="56" t="s">
        <v>111</v>
      </c>
      <c r="H103" s="51" t="n">
        <f aca="false">'вед.2018'!K471</f>
        <v>558</v>
      </c>
      <c r="I103" s="51" t="n">
        <f aca="false">'вед.2018'!M471</f>
        <v>558</v>
      </c>
      <c r="J103" s="51" t="n">
        <f aca="false">'вед.2018'!O471</f>
        <v>558</v>
      </c>
      <c r="K103" s="51" t="n">
        <f aca="false">'вед.2018'!Q471</f>
        <v>558</v>
      </c>
      <c r="L103" s="51" t="n">
        <f aca="false">'вед.2018'!S471</f>
        <v>0</v>
      </c>
      <c r="M103" s="51" t="n">
        <f aca="false">'вед.2018'!U471</f>
        <v>0</v>
      </c>
      <c r="N103" s="51" t="n">
        <f aca="false">'вед.2018'!W471</f>
        <v>0</v>
      </c>
      <c r="O103" s="51" t="n">
        <f aca="false">'вед.2018'!Y471</f>
        <v>0</v>
      </c>
      <c r="P103" s="51" t="n">
        <f aca="false">'вед.2018'!AA471</f>
        <v>0</v>
      </c>
      <c r="Q103" s="51" t="n">
        <f aca="false">'вед.2018'!AC471</f>
        <v>0</v>
      </c>
      <c r="R103" s="51" t="n">
        <f aca="false">'вед.2018'!AE471</f>
        <v>0</v>
      </c>
      <c r="S103" s="51" t="n">
        <f aca="false">'вед.2018'!AG471</f>
        <v>0</v>
      </c>
      <c r="T103" s="51" t="n">
        <f aca="false">'вед.2018'!AI471</f>
        <v>0</v>
      </c>
    </row>
    <row r="104" customFormat="false" ht="47.25" hidden="true" customHeight="false" outlineLevel="0" collapsed="false">
      <c r="A104" s="22"/>
      <c r="B104" s="16" t="s">
        <v>152</v>
      </c>
      <c r="C104" s="56" t="s">
        <v>22</v>
      </c>
      <c r="D104" s="56" t="s">
        <v>103</v>
      </c>
      <c r="E104" s="56" t="s">
        <v>22</v>
      </c>
      <c r="F104" s="56" t="s">
        <v>153</v>
      </c>
      <c r="G104" s="56"/>
      <c r="H104" s="51" t="n">
        <f aca="false">H105</f>
        <v>1662.5</v>
      </c>
      <c r="I104" s="51" t="n">
        <f aca="false">I105</f>
        <v>1662.5</v>
      </c>
      <c r="J104" s="51" t="n">
        <f aca="false">J105</f>
        <v>1662.5</v>
      </c>
      <c r="K104" s="51" t="n">
        <f aca="false">K105</f>
        <v>1662.5</v>
      </c>
      <c r="L104" s="51" t="n">
        <f aca="false">L105</f>
        <v>1662.5</v>
      </c>
      <c r="M104" s="51" t="n">
        <f aca="false">M105</f>
        <v>339.4</v>
      </c>
      <c r="N104" s="51" t="n">
        <f aca="false">N105</f>
        <v>339.4</v>
      </c>
      <c r="O104" s="51" t="n">
        <f aca="false">O105</f>
        <v>239.4</v>
      </c>
      <c r="P104" s="51" t="n">
        <f aca="false">P105</f>
        <v>239.4</v>
      </c>
      <c r="Q104" s="51" t="n">
        <f aca="false">Q105</f>
        <v>0</v>
      </c>
      <c r="R104" s="51" t="n">
        <f aca="false">R105</f>
        <v>0</v>
      </c>
      <c r="S104" s="51" t="n">
        <f aca="false">S105</f>
        <v>0</v>
      </c>
      <c r="T104" s="51" t="n">
        <f aca="false">T105</f>
        <v>0</v>
      </c>
    </row>
    <row r="105" customFormat="false" ht="31.5" hidden="true" customHeight="false" outlineLevel="0" collapsed="false">
      <c r="A105" s="22"/>
      <c r="B105" s="16" t="s">
        <v>110</v>
      </c>
      <c r="C105" s="56" t="s">
        <v>22</v>
      </c>
      <c r="D105" s="56" t="s">
        <v>103</v>
      </c>
      <c r="E105" s="56" t="s">
        <v>22</v>
      </c>
      <c r="F105" s="56" t="s">
        <v>153</v>
      </c>
      <c r="G105" s="56" t="s">
        <v>111</v>
      </c>
      <c r="H105" s="51" t="n">
        <f aca="false">'вед.2018'!K473</f>
        <v>1662.5</v>
      </c>
      <c r="I105" s="51" t="n">
        <f aca="false">'вед.2018'!M473</f>
        <v>1662.5</v>
      </c>
      <c r="J105" s="51" t="n">
        <f aca="false">'вед.2018'!O473</f>
        <v>1662.5</v>
      </c>
      <c r="K105" s="51" t="n">
        <f aca="false">'вед.2018'!Q473</f>
        <v>1662.5</v>
      </c>
      <c r="L105" s="51" t="n">
        <f aca="false">'вед.2018'!S473</f>
        <v>1662.5</v>
      </c>
      <c r="M105" s="51" t="n">
        <f aca="false">'вед.2018'!U473</f>
        <v>339.4</v>
      </c>
      <c r="N105" s="51" t="n">
        <f aca="false">'вед.2018'!W473</f>
        <v>339.4</v>
      </c>
      <c r="O105" s="51" t="n">
        <f aca="false">'вед.2018'!Y473</f>
        <v>239.4</v>
      </c>
      <c r="P105" s="51" t="n">
        <f aca="false">'вед.2018'!AA473</f>
        <v>239.4</v>
      </c>
      <c r="Q105" s="51" t="n">
        <f aca="false">'вед.2018'!AC473</f>
        <v>0</v>
      </c>
      <c r="R105" s="51" t="n">
        <f aca="false">'вед.2018'!AE473</f>
        <v>0</v>
      </c>
      <c r="S105" s="51" t="n">
        <f aca="false">'вед.2018'!AG473</f>
        <v>0</v>
      </c>
      <c r="T105" s="51" t="n">
        <f aca="false">'вед.2018'!AI473</f>
        <v>0</v>
      </c>
    </row>
    <row r="106" customFormat="false" ht="32.45" hidden="false" customHeight="true" outlineLevel="0" collapsed="false">
      <c r="A106" s="22"/>
      <c r="B106" s="16" t="s">
        <v>144</v>
      </c>
      <c r="C106" s="56" t="s">
        <v>22</v>
      </c>
      <c r="D106" s="55" t="s">
        <v>103</v>
      </c>
      <c r="E106" s="55" t="s">
        <v>22</v>
      </c>
      <c r="F106" s="55" t="s">
        <v>145</v>
      </c>
      <c r="G106" s="55"/>
      <c r="H106" s="51"/>
      <c r="I106" s="51"/>
      <c r="J106" s="51"/>
      <c r="K106" s="51"/>
      <c r="L106" s="51"/>
      <c r="M106" s="51" t="n">
        <f aca="false">M107+M108</f>
        <v>1400</v>
      </c>
      <c r="N106" s="51" t="n">
        <f aca="false">N107+N108</f>
        <v>1400</v>
      </c>
      <c r="O106" s="51" t="n">
        <f aca="false">O107+O108</f>
        <v>2400</v>
      </c>
      <c r="P106" s="51" t="n">
        <f aca="false">P107+P108</f>
        <v>2400</v>
      </c>
      <c r="Q106" s="51" t="n">
        <f aca="false">Q107+Q108</f>
        <v>2400</v>
      </c>
      <c r="R106" s="51" t="n">
        <f aca="false">R107+R108</f>
        <v>2400</v>
      </c>
      <c r="S106" s="51" t="n">
        <f aca="false">S107+S108</f>
        <v>3320</v>
      </c>
      <c r="T106" s="51" t="n">
        <f aca="false">T107+T108</f>
        <v>3320</v>
      </c>
    </row>
    <row r="107" customFormat="false" ht="31.5" hidden="false" customHeight="false" outlineLevel="0" collapsed="false">
      <c r="A107" s="22"/>
      <c r="B107" s="16" t="s">
        <v>108</v>
      </c>
      <c r="C107" s="56" t="s">
        <v>22</v>
      </c>
      <c r="D107" s="55" t="s">
        <v>103</v>
      </c>
      <c r="E107" s="55" t="s">
        <v>22</v>
      </c>
      <c r="F107" s="55" t="s">
        <v>145</v>
      </c>
      <c r="G107" s="55" t="s">
        <v>109</v>
      </c>
      <c r="H107" s="51"/>
      <c r="I107" s="51"/>
      <c r="J107" s="51"/>
      <c r="K107" s="51"/>
      <c r="L107" s="51"/>
      <c r="M107" s="51" t="n">
        <f aca="false">'вед.2018'!U475</f>
        <v>300</v>
      </c>
      <c r="N107" s="51" t="n">
        <f aca="false">'вед.2018'!W475</f>
        <v>300</v>
      </c>
      <c r="O107" s="51" t="n">
        <f aca="false">'вед.2018'!Y475</f>
        <v>300</v>
      </c>
      <c r="P107" s="51" t="n">
        <f aca="false">'вед.2018'!AA475</f>
        <v>300</v>
      </c>
      <c r="Q107" s="51" t="n">
        <f aca="false">'вед.2018'!AC475</f>
        <v>300</v>
      </c>
      <c r="R107" s="51" t="n">
        <f aca="false">'вед.2018'!AE475</f>
        <v>300</v>
      </c>
      <c r="S107" s="51" t="n">
        <f aca="false">'вед.2018'!AG475</f>
        <v>300</v>
      </c>
      <c r="T107" s="51" t="n">
        <f aca="false">'вед.2018'!AI475</f>
        <v>300</v>
      </c>
    </row>
    <row r="108" customFormat="false" ht="31.5" hidden="false" customHeight="false" outlineLevel="0" collapsed="false">
      <c r="A108" s="22"/>
      <c r="B108" s="16" t="s">
        <v>110</v>
      </c>
      <c r="C108" s="56" t="s">
        <v>22</v>
      </c>
      <c r="D108" s="55" t="s">
        <v>103</v>
      </c>
      <c r="E108" s="55" t="s">
        <v>22</v>
      </c>
      <c r="F108" s="55" t="s">
        <v>145</v>
      </c>
      <c r="G108" s="55" t="s">
        <v>111</v>
      </c>
      <c r="H108" s="51"/>
      <c r="I108" s="51"/>
      <c r="J108" s="51"/>
      <c r="K108" s="51"/>
      <c r="L108" s="51"/>
      <c r="M108" s="51" t="n">
        <f aca="false">'вед.2018'!U476</f>
        <v>1100</v>
      </c>
      <c r="N108" s="51" t="n">
        <f aca="false">'вед.2018'!W476</f>
        <v>1100</v>
      </c>
      <c r="O108" s="51" t="n">
        <f aca="false">'вед.2018'!Y476</f>
        <v>2100</v>
      </c>
      <c r="P108" s="51" t="n">
        <f aca="false">'вед.2018'!AA476</f>
        <v>2100</v>
      </c>
      <c r="Q108" s="51" t="n">
        <f aca="false">'вед.2018'!AC476</f>
        <v>2100</v>
      </c>
      <c r="R108" s="51" t="n">
        <f aca="false">'вед.2018'!AE476</f>
        <v>2100</v>
      </c>
      <c r="S108" s="51" t="n">
        <f aca="false">'вед.2018'!AG476</f>
        <v>3020</v>
      </c>
      <c r="T108" s="51" t="n">
        <f aca="false">'вед.2018'!AI476</f>
        <v>3020</v>
      </c>
    </row>
    <row r="109" customFormat="false" ht="15.75" hidden="false" customHeight="false" outlineLevel="0" collapsed="false">
      <c r="A109" s="22"/>
      <c r="B109" s="16" t="s">
        <v>154</v>
      </c>
      <c r="C109" s="56" t="s">
        <v>22</v>
      </c>
      <c r="D109" s="56" t="s">
        <v>103</v>
      </c>
      <c r="E109" s="56" t="s">
        <v>24</v>
      </c>
      <c r="F109" s="56" t="s">
        <v>101</v>
      </c>
      <c r="G109" s="56"/>
      <c r="H109" s="51" t="n">
        <f aca="false">H110+H112+H116+H114</f>
        <v>65705.7</v>
      </c>
      <c r="I109" s="51" t="n">
        <f aca="false">I110+I112+I116+I114</f>
        <v>65705.7</v>
      </c>
      <c r="J109" s="51" t="n">
        <f aca="false">J110+J112+J116+J114</f>
        <v>65705.7</v>
      </c>
      <c r="K109" s="51" t="n">
        <f aca="false">K110+K112+K116+K114</f>
        <v>65769.2</v>
      </c>
      <c r="L109" s="51" t="n">
        <f aca="false">L110+L112+L116+L114</f>
        <v>65769.2</v>
      </c>
      <c r="M109" s="51" t="n">
        <f aca="false">M110+M112+M116+M114</f>
        <v>66995.5</v>
      </c>
      <c r="N109" s="51" t="n">
        <f aca="false">N110+N112+N116+N114</f>
        <v>67045.6</v>
      </c>
      <c r="O109" s="51" t="n">
        <f aca="false">O110+O112+O116+O114</f>
        <v>67032.3</v>
      </c>
      <c r="P109" s="51" t="n">
        <f aca="false">P110+P112+P116+P114</f>
        <v>67172.3</v>
      </c>
      <c r="Q109" s="51" t="n">
        <f aca="false">Q110+Q112+Q116+Q114</f>
        <v>69148.3</v>
      </c>
      <c r="R109" s="51" t="n">
        <f aca="false">R110+R112+R116+R114</f>
        <v>69148.3</v>
      </c>
      <c r="S109" s="51" t="n">
        <f aca="false">S110+S112+S116+S114</f>
        <v>69947.2</v>
      </c>
      <c r="T109" s="51" t="n">
        <f aca="false">T110+T112+T116+T114</f>
        <v>69879</v>
      </c>
    </row>
    <row r="110" customFormat="false" ht="31.5" hidden="false" customHeight="false" outlineLevel="0" collapsed="false">
      <c r="A110" s="22"/>
      <c r="B110" s="16" t="s">
        <v>131</v>
      </c>
      <c r="C110" s="56" t="s">
        <v>22</v>
      </c>
      <c r="D110" s="56" t="s">
        <v>103</v>
      </c>
      <c r="E110" s="56" t="s">
        <v>24</v>
      </c>
      <c r="F110" s="56" t="s">
        <v>132</v>
      </c>
      <c r="G110" s="56"/>
      <c r="H110" s="51" t="n">
        <f aca="false">H111</f>
        <v>58460.5</v>
      </c>
      <c r="I110" s="51" t="n">
        <f aca="false">I111</f>
        <v>58460.5</v>
      </c>
      <c r="J110" s="51" t="n">
        <f aca="false">J111</f>
        <v>58460.5</v>
      </c>
      <c r="K110" s="51" t="n">
        <f aca="false">K111</f>
        <v>58524</v>
      </c>
      <c r="L110" s="51" t="n">
        <f aca="false">L111</f>
        <v>58524</v>
      </c>
      <c r="M110" s="51" t="n">
        <f aca="false">M111</f>
        <v>59750.3</v>
      </c>
      <c r="N110" s="51" t="n">
        <f aca="false">N111</f>
        <v>59800.4</v>
      </c>
      <c r="O110" s="51" t="n">
        <f aca="false">O111</f>
        <v>59803.6</v>
      </c>
      <c r="P110" s="51" t="n">
        <f aca="false">P111</f>
        <v>59943.6</v>
      </c>
      <c r="Q110" s="51" t="n">
        <f aca="false">Q111</f>
        <v>61919.6</v>
      </c>
      <c r="R110" s="51" t="n">
        <f aca="false">R111</f>
        <v>61919.6</v>
      </c>
      <c r="S110" s="51" t="n">
        <f aca="false">S111</f>
        <v>62718.5</v>
      </c>
      <c r="T110" s="51" t="n">
        <f aca="false">T111</f>
        <v>62665.9</v>
      </c>
    </row>
    <row r="111" customFormat="false" ht="31.5" hidden="false" customHeight="false" outlineLevel="0" collapsed="false">
      <c r="A111" s="22"/>
      <c r="B111" s="28" t="s">
        <v>110</v>
      </c>
      <c r="C111" s="56" t="s">
        <v>22</v>
      </c>
      <c r="D111" s="56" t="s">
        <v>103</v>
      </c>
      <c r="E111" s="56" t="s">
        <v>24</v>
      </c>
      <c r="F111" s="56" t="s">
        <v>132</v>
      </c>
      <c r="G111" s="56" t="s">
        <v>111</v>
      </c>
      <c r="H111" s="51" t="n">
        <f aca="false">'вед.2018'!K490</f>
        <v>58460.5</v>
      </c>
      <c r="I111" s="51" t="n">
        <f aca="false">'вед.2018'!M490</f>
        <v>58460.5</v>
      </c>
      <c r="J111" s="51" t="n">
        <f aca="false">'вед.2018'!O490</f>
        <v>58460.5</v>
      </c>
      <c r="K111" s="51" t="n">
        <f aca="false">'вед.2018'!Q490</f>
        <v>58524</v>
      </c>
      <c r="L111" s="51" t="n">
        <f aca="false">'вед.2018'!S490</f>
        <v>58524</v>
      </c>
      <c r="M111" s="51" t="n">
        <f aca="false">'вед.2018'!U490</f>
        <v>59750.3</v>
      </c>
      <c r="N111" s="51" t="n">
        <f aca="false">'вед.2018'!W490</f>
        <v>59800.4</v>
      </c>
      <c r="O111" s="51" t="n">
        <f aca="false">'вед.2018'!Y490</f>
        <v>59803.6</v>
      </c>
      <c r="P111" s="51" t="n">
        <f aca="false">'вед.2018'!AA490</f>
        <v>59943.6</v>
      </c>
      <c r="Q111" s="51" t="n">
        <f aca="false">'вед.2018'!AC490</f>
        <v>61919.6</v>
      </c>
      <c r="R111" s="51" t="n">
        <f aca="false">'вед.2018'!AE490</f>
        <v>61919.6</v>
      </c>
      <c r="S111" s="51" t="n">
        <f aca="false">'вед.2018'!AG490</f>
        <v>62718.5</v>
      </c>
      <c r="T111" s="51" t="n">
        <f aca="false">'вед.2018'!AI490</f>
        <v>62665.9</v>
      </c>
    </row>
    <row r="112" customFormat="false" ht="31.5" hidden="false" customHeight="false" outlineLevel="0" collapsed="false">
      <c r="A112" s="22"/>
      <c r="B112" s="28" t="s">
        <v>133</v>
      </c>
      <c r="C112" s="56" t="s">
        <v>22</v>
      </c>
      <c r="D112" s="56" t="s">
        <v>103</v>
      </c>
      <c r="E112" s="56" t="s">
        <v>24</v>
      </c>
      <c r="F112" s="56" t="s">
        <v>134</v>
      </c>
      <c r="G112" s="56"/>
      <c r="H112" s="51" t="n">
        <f aca="false">H113</f>
        <v>6916.4</v>
      </c>
      <c r="I112" s="51" t="n">
        <f aca="false">I113</f>
        <v>6916.4</v>
      </c>
      <c r="J112" s="51" t="n">
        <f aca="false">J113</f>
        <v>6916.4</v>
      </c>
      <c r="K112" s="51" t="n">
        <f aca="false">K113</f>
        <v>6916.4</v>
      </c>
      <c r="L112" s="51" t="n">
        <f aca="false">L113</f>
        <v>6916.4</v>
      </c>
      <c r="M112" s="51" t="n">
        <f aca="false">M113</f>
        <v>6916.4</v>
      </c>
      <c r="N112" s="51" t="n">
        <f aca="false">N113</f>
        <v>6916.4</v>
      </c>
      <c r="O112" s="51" t="n">
        <f aca="false">O113</f>
        <v>6916.4</v>
      </c>
      <c r="P112" s="51" t="n">
        <f aca="false">P113</f>
        <v>6916.4</v>
      </c>
      <c r="Q112" s="51" t="n">
        <f aca="false">Q113</f>
        <v>6916.4</v>
      </c>
      <c r="R112" s="51" t="n">
        <f aca="false">R113</f>
        <v>6916.4</v>
      </c>
      <c r="S112" s="51" t="n">
        <f aca="false">S113</f>
        <v>6916.4</v>
      </c>
      <c r="T112" s="51" t="n">
        <f aca="false">T113</f>
        <v>6916.4</v>
      </c>
    </row>
    <row r="113" customFormat="false" ht="31.5" hidden="false" customHeight="false" outlineLevel="0" collapsed="false">
      <c r="A113" s="22"/>
      <c r="B113" s="28" t="s">
        <v>110</v>
      </c>
      <c r="C113" s="56" t="s">
        <v>22</v>
      </c>
      <c r="D113" s="56" t="s">
        <v>103</v>
      </c>
      <c r="E113" s="56" t="s">
        <v>24</v>
      </c>
      <c r="F113" s="56" t="s">
        <v>134</v>
      </c>
      <c r="G113" s="56" t="s">
        <v>111</v>
      </c>
      <c r="H113" s="51" t="n">
        <f aca="false">'вед.2018'!K492</f>
        <v>6916.4</v>
      </c>
      <c r="I113" s="51" t="n">
        <f aca="false">'вед.2018'!M492</f>
        <v>6916.4</v>
      </c>
      <c r="J113" s="51" t="n">
        <f aca="false">'вед.2018'!O492</f>
        <v>6916.4</v>
      </c>
      <c r="K113" s="51" t="n">
        <f aca="false">'вед.2018'!Q492</f>
        <v>6916.4</v>
      </c>
      <c r="L113" s="51" t="n">
        <f aca="false">'вед.2018'!S492</f>
        <v>6916.4</v>
      </c>
      <c r="M113" s="51" t="n">
        <f aca="false">'вед.2018'!U492</f>
        <v>6916.4</v>
      </c>
      <c r="N113" s="51" t="n">
        <f aca="false">'вед.2018'!W492</f>
        <v>6916.4</v>
      </c>
      <c r="O113" s="51" t="n">
        <f aca="false">'вед.2018'!Y492</f>
        <v>6916.4</v>
      </c>
      <c r="P113" s="51" t="n">
        <f aca="false">'вед.2018'!AA492</f>
        <v>6916.4</v>
      </c>
      <c r="Q113" s="51" t="n">
        <f aca="false">'вед.2018'!AC492</f>
        <v>6916.4</v>
      </c>
      <c r="R113" s="51" t="n">
        <f aca="false">'вед.2018'!AE492</f>
        <v>6916.4</v>
      </c>
      <c r="S113" s="51" t="n">
        <f aca="false">'вед.2018'!AG492</f>
        <v>6916.4</v>
      </c>
      <c r="T113" s="51" t="n">
        <f aca="false">'вед.2018'!AI492</f>
        <v>6916.4</v>
      </c>
    </row>
    <row r="114" customFormat="false" ht="110.25" hidden="false" customHeight="false" outlineLevel="0" collapsed="false">
      <c r="A114" s="22"/>
      <c r="B114" s="16" t="s">
        <v>155</v>
      </c>
      <c r="C114" s="56" t="s">
        <v>22</v>
      </c>
      <c r="D114" s="56" t="s">
        <v>103</v>
      </c>
      <c r="E114" s="56" t="s">
        <v>24</v>
      </c>
      <c r="F114" s="55" t="s">
        <v>156</v>
      </c>
      <c r="G114" s="55"/>
      <c r="H114" s="51" t="n">
        <f aca="false">H115</f>
        <v>125</v>
      </c>
      <c r="I114" s="51" t="n">
        <f aca="false">I115</f>
        <v>125</v>
      </c>
      <c r="J114" s="51" t="n">
        <f aca="false">J115</f>
        <v>125</v>
      </c>
      <c r="K114" s="51" t="n">
        <f aca="false">K115</f>
        <v>125</v>
      </c>
      <c r="L114" s="51" t="n">
        <f aca="false">L115</f>
        <v>125</v>
      </c>
      <c r="M114" s="51" t="n">
        <f aca="false">M115</f>
        <v>125</v>
      </c>
      <c r="N114" s="51" t="n">
        <f aca="false">N115</f>
        <v>125</v>
      </c>
      <c r="O114" s="51" t="n">
        <f aca="false">O115</f>
        <v>125</v>
      </c>
      <c r="P114" s="51" t="n">
        <f aca="false">P115</f>
        <v>125</v>
      </c>
      <c r="Q114" s="51" t="n">
        <f aca="false">Q115</f>
        <v>125</v>
      </c>
      <c r="R114" s="51" t="n">
        <f aca="false">R115</f>
        <v>125</v>
      </c>
      <c r="S114" s="51" t="n">
        <f aca="false">S115</f>
        <v>125</v>
      </c>
      <c r="T114" s="51" t="n">
        <f aca="false">T115</f>
        <v>109.4</v>
      </c>
    </row>
    <row r="115" customFormat="false" ht="31.5" hidden="false" customHeight="false" outlineLevel="0" collapsed="false">
      <c r="A115" s="22"/>
      <c r="B115" s="28" t="s">
        <v>110</v>
      </c>
      <c r="C115" s="56" t="s">
        <v>22</v>
      </c>
      <c r="D115" s="56" t="s">
        <v>103</v>
      </c>
      <c r="E115" s="56" t="s">
        <v>24</v>
      </c>
      <c r="F115" s="55" t="s">
        <v>156</v>
      </c>
      <c r="G115" s="55" t="s">
        <v>111</v>
      </c>
      <c r="H115" s="51" t="n">
        <f aca="false">'вед.2018'!K494</f>
        <v>125</v>
      </c>
      <c r="I115" s="51" t="n">
        <f aca="false">'вед.2018'!M494</f>
        <v>125</v>
      </c>
      <c r="J115" s="51" t="n">
        <f aca="false">'вед.2018'!O494</f>
        <v>125</v>
      </c>
      <c r="K115" s="51" t="n">
        <f aca="false">'вед.2018'!Q494</f>
        <v>125</v>
      </c>
      <c r="L115" s="51" t="n">
        <f aca="false">'вед.2018'!S494</f>
        <v>125</v>
      </c>
      <c r="M115" s="51" t="n">
        <f aca="false">'вед.2018'!U494</f>
        <v>125</v>
      </c>
      <c r="N115" s="51" t="n">
        <f aca="false">'вед.2018'!W494</f>
        <v>125</v>
      </c>
      <c r="O115" s="51" t="n">
        <f aca="false">'вед.2018'!Y494</f>
        <v>125</v>
      </c>
      <c r="P115" s="51" t="n">
        <f aca="false">'вед.2018'!AA494</f>
        <v>125</v>
      </c>
      <c r="Q115" s="51" t="n">
        <f aca="false">'вед.2018'!AC494</f>
        <v>125</v>
      </c>
      <c r="R115" s="51" t="n">
        <f aca="false">'вед.2018'!AE494</f>
        <v>125</v>
      </c>
      <c r="S115" s="51" t="n">
        <f aca="false">'вед.2018'!AG494</f>
        <v>125</v>
      </c>
      <c r="T115" s="51" t="n">
        <f aca="false">'вед.2018'!AI494</f>
        <v>109.4</v>
      </c>
    </row>
    <row r="116" customFormat="false" ht="126" hidden="false" customHeight="false" outlineLevel="0" collapsed="false">
      <c r="A116" s="22"/>
      <c r="B116" s="16" t="s">
        <v>138</v>
      </c>
      <c r="C116" s="56" t="s">
        <v>22</v>
      </c>
      <c r="D116" s="56" t="s">
        <v>103</v>
      </c>
      <c r="E116" s="56" t="s">
        <v>24</v>
      </c>
      <c r="F116" s="56" t="s">
        <v>139</v>
      </c>
      <c r="G116" s="56"/>
      <c r="H116" s="51" t="n">
        <f aca="false">H117</f>
        <v>203.8</v>
      </c>
      <c r="I116" s="51" t="n">
        <f aca="false">I117</f>
        <v>203.8</v>
      </c>
      <c r="J116" s="51" t="n">
        <f aca="false">J117</f>
        <v>203.8</v>
      </c>
      <c r="K116" s="51" t="n">
        <f aca="false">K117</f>
        <v>203.8</v>
      </c>
      <c r="L116" s="51" t="n">
        <f aca="false">L117</f>
        <v>203.8</v>
      </c>
      <c r="M116" s="51" t="n">
        <f aca="false">M117</f>
        <v>203.8</v>
      </c>
      <c r="N116" s="51" t="n">
        <f aca="false">N117</f>
        <v>203.8</v>
      </c>
      <c r="O116" s="51" t="n">
        <f aca="false">O117</f>
        <v>187.3</v>
      </c>
      <c r="P116" s="51" t="n">
        <f aca="false">P117</f>
        <v>187.3</v>
      </c>
      <c r="Q116" s="51" t="n">
        <f aca="false">Q117</f>
        <v>187.3</v>
      </c>
      <c r="R116" s="51" t="n">
        <f aca="false">R117</f>
        <v>187.3</v>
      </c>
      <c r="S116" s="51" t="n">
        <f aca="false">S117</f>
        <v>187.3</v>
      </c>
      <c r="T116" s="51" t="n">
        <f aca="false">T117</f>
        <v>187.3</v>
      </c>
    </row>
    <row r="117" customFormat="false" ht="31.5" hidden="false" customHeight="false" outlineLevel="0" collapsed="false">
      <c r="A117" s="22"/>
      <c r="B117" s="28" t="s">
        <v>110</v>
      </c>
      <c r="C117" s="56" t="s">
        <v>22</v>
      </c>
      <c r="D117" s="56" t="s">
        <v>103</v>
      </c>
      <c r="E117" s="56" t="s">
        <v>24</v>
      </c>
      <c r="F117" s="56" t="s">
        <v>139</v>
      </c>
      <c r="G117" s="56" t="s">
        <v>111</v>
      </c>
      <c r="H117" s="51" t="n">
        <f aca="false">'вед.2018'!K496</f>
        <v>203.8</v>
      </c>
      <c r="I117" s="51" t="n">
        <f aca="false">'вед.2018'!M496</f>
        <v>203.8</v>
      </c>
      <c r="J117" s="51" t="n">
        <f aca="false">'вед.2018'!O496</f>
        <v>203.8</v>
      </c>
      <c r="K117" s="51" t="n">
        <f aca="false">'вед.2018'!Q496</f>
        <v>203.8</v>
      </c>
      <c r="L117" s="51" t="n">
        <f aca="false">'вед.2018'!S496</f>
        <v>203.8</v>
      </c>
      <c r="M117" s="51" t="n">
        <f aca="false">'вед.2018'!U496</f>
        <v>203.8</v>
      </c>
      <c r="N117" s="51" t="n">
        <f aca="false">'вед.2018'!W496</f>
        <v>203.8</v>
      </c>
      <c r="O117" s="51" t="n">
        <f aca="false">'вед.2018'!Y496</f>
        <v>187.3</v>
      </c>
      <c r="P117" s="51" t="n">
        <f aca="false">'вед.2018'!AA496</f>
        <v>187.3</v>
      </c>
      <c r="Q117" s="51" t="n">
        <f aca="false">'вед.2018'!AC496</f>
        <v>187.3</v>
      </c>
      <c r="R117" s="51" t="n">
        <f aca="false">'вед.2018'!AE496</f>
        <v>187.3</v>
      </c>
      <c r="S117" s="51" t="n">
        <f aca="false">'вед.2018'!AG496</f>
        <v>187.3</v>
      </c>
      <c r="T117" s="51" t="n">
        <f aca="false">'вед.2018'!AI496</f>
        <v>187.3</v>
      </c>
    </row>
    <row r="118" customFormat="false" ht="31.5" hidden="false" customHeight="false" outlineLevel="0" collapsed="false">
      <c r="A118" s="22"/>
      <c r="B118" s="16" t="s">
        <v>157</v>
      </c>
      <c r="C118" s="56" t="s">
        <v>22</v>
      </c>
      <c r="D118" s="56" t="s">
        <v>103</v>
      </c>
      <c r="E118" s="56" t="s">
        <v>26</v>
      </c>
      <c r="F118" s="56" t="s">
        <v>101</v>
      </c>
      <c r="G118" s="56"/>
      <c r="H118" s="51" t="n">
        <f aca="false">H119+H124+H127</f>
        <v>8735.9</v>
      </c>
      <c r="I118" s="51" t="n">
        <f aca="false">I119+I121+I124+I127</f>
        <v>8735.9</v>
      </c>
      <c r="J118" s="51" t="n">
        <f aca="false">J119+J121+J124+J127</f>
        <v>8735.9</v>
      </c>
      <c r="K118" s="51" t="n">
        <f aca="false">K119+K121+K124+K127</f>
        <v>8563.8</v>
      </c>
      <c r="L118" s="51" t="n">
        <f aca="false">L119+L121+L124+L127</f>
        <v>8777.8</v>
      </c>
      <c r="M118" s="51" t="n">
        <f aca="false">M119+M121+M124+M127</f>
        <v>8777.8</v>
      </c>
      <c r="N118" s="51" t="n">
        <f aca="false">N119+N121+N124+N127</f>
        <v>9185.9</v>
      </c>
      <c r="O118" s="51" t="n">
        <f aca="false">O119+O121+O124+O127</f>
        <v>9168.4</v>
      </c>
      <c r="P118" s="51" t="n">
        <f aca="false">P119+P121+P124+P127</f>
        <v>9168.4</v>
      </c>
      <c r="Q118" s="51" t="n">
        <f aca="false">Q119+Q121+Q124+Q127</f>
        <v>9468.4</v>
      </c>
      <c r="R118" s="51" t="n">
        <f aca="false">R119+R121+R124+R127</f>
        <v>9533.1</v>
      </c>
      <c r="S118" s="51" t="n">
        <f aca="false">S119+S121+S124+S127</f>
        <v>9908.1</v>
      </c>
      <c r="T118" s="51" t="n">
        <f aca="false">T119+T121+T124+T127</f>
        <v>9968.1</v>
      </c>
    </row>
    <row r="119" customFormat="false" ht="31.5" hidden="false" customHeight="false" outlineLevel="0" collapsed="false">
      <c r="A119" s="22"/>
      <c r="B119" s="16" t="s">
        <v>131</v>
      </c>
      <c r="C119" s="56" t="s">
        <v>22</v>
      </c>
      <c r="D119" s="56" t="s">
        <v>103</v>
      </c>
      <c r="E119" s="56" t="s">
        <v>26</v>
      </c>
      <c r="F119" s="56" t="s">
        <v>132</v>
      </c>
      <c r="G119" s="56"/>
      <c r="H119" s="51" t="n">
        <f aca="false">H120</f>
        <v>3270.3</v>
      </c>
      <c r="I119" s="51" t="n">
        <f aca="false">I120</f>
        <v>3270.3</v>
      </c>
      <c r="J119" s="51" t="n">
        <f aca="false">J120</f>
        <v>3270.3</v>
      </c>
      <c r="K119" s="51" t="n">
        <f aca="false">K120</f>
        <v>3098.2</v>
      </c>
      <c r="L119" s="51" t="n">
        <f aca="false">L120</f>
        <v>3098.2</v>
      </c>
      <c r="M119" s="51" t="n">
        <f aca="false">M120</f>
        <v>3098.2</v>
      </c>
      <c r="N119" s="51" t="n">
        <f aca="false">N120</f>
        <v>3531.8</v>
      </c>
      <c r="O119" s="51" t="n">
        <f aca="false">O120</f>
        <v>3514.3</v>
      </c>
      <c r="P119" s="51" t="n">
        <f aca="false">P120</f>
        <v>3514.3</v>
      </c>
      <c r="Q119" s="51" t="n">
        <f aca="false">Q120</f>
        <v>3814.3</v>
      </c>
      <c r="R119" s="51" t="n">
        <f aca="false">R120</f>
        <v>3879</v>
      </c>
      <c r="S119" s="51" t="n">
        <f aca="false">S120</f>
        <v>4079</v>
      </c>
      <c r="T119" s="51" t="n">
        <f aca="false">T120</f>
        <v>4139</v>
      </c>
    </row>
    <row r="120" customFormat="false" ht="31.5" hidden="false" customHeight="false" outlineLevel="0" collapsed="false">
      <c r="A120" s="22"/>
      <c r="B120" s="28" t="s">
        <v>110</v>
      </c>
      <c r="C120" s="56" t="s">
        <v>22</v>
      </c>
      <c r="D120" s="56" t="s">
        <v>103</v>
      </c>
      <c r="E120" s="56" t="s">
        <v>26</v>
      </c>
      <c r="F120" s="56" t="s">
        <v>132</v>
      </c>
      <c r="G120" s="56" t="s">
        <v>111</v>
      </c>
      <c r="H120" s="51" t="n">
        <f aca="false">'вед.2018'!K502</f>
        <v>3270.3</v>
      </c>
      <c r="I120" s="51" t="n">
        <f aca="false">'вед.2018'!M502</f>
        <v>3270.3</v>
      </c>
      <c r="J120" s="51" t="n">
        <f aca="false">'вед.2018'!O502</f>
        <v>3270.3</v>
      </c>
      <c r="K120" s="51" t="n">
        <f aca="false">'вед.2018'!Q502</f>
        <v>3098.2</v>
      </c>
      <c r="L120" s="51" t="n">
        <f aca="false">'вед.2018'!S502</f>
        <v>3098.2</v>
      </c>
      <c r="M120" s="51" t="n">
        <f aca="false">'вед.2018'!U502</f>
        <v>3098.2</v>
      </c>
      <c r="N120" s="51" t="n">
        <f aca="false">'вед.2018'!W502</f>
        <v>3531.8</v>
      </c>
      <c r="O120" s="51" t="n">
        <f aca="false">'вед.2018'!Y502</f>
        <v>3514.3</v>
      </c>
      <c r="P120" s="51" t="n">
        <f aca="false">'вед.2018'!AA502</f>
        <v>3514.3</v>
      </c>
      <c r="Q120" s="51" t="n">
        <f aca="false">'вед.2018'!AC502</f>
        <v>3814.3</v>
      </c>
      <c r="R120" s="51" t="n">
        <f aca="false">'вед.2018'!AE502</f>
        <v>3879</v>
      </c>
      <c r="S120" s="51" t="n">
        <f aca="false">'вед.2018'!AG502</f>
        <v>4079</v>
      </c>
      <c r="T120" s="51" t="n">
        <f aca="false">'вед.2018'!AI502</f>
        <v>4139</v>
      </c>
    </row>
    <row r="121" customFormat="false" ht="31.5" hidden="false" customHeight="false" outlineLevel="0" collapsed="false">
      <c r="A121" s="22"/>
      <c r="B121" s="28" t="s">
        <v>133</v>
      </c>
      <c r="C121" s="56" t="s">
        <v>22</v>
      </c>
      <c r="D121" s="55" t="s">
        <v>103</v>
      </c>
      <c r="E121" s="56" t="s">
        <v>26</v>
      </c>
      <c r="F121" s="56" t="s">
        <v>134</v>
      </c>
      <c r="G121" s="56"/>
      <c r="H121" s="51"/>
      <c r="I121" s="51" t="n">
        <f aca="false">I123</f>
        <v>733.4</v>
      </c>
      <c r="J121" s="51" t="n">
        <f aca="false">J123</f>
        <v>733.4</v>
      </c>
      <c r="K121" s="51" t="n">
        <f aca="false">K123</f>
        <v>908.7</v>
      </c>
      <c r="L121" s="51" t="n">
        <f aca="false">L123</f>
        <v>733.4</v>
      </c>
      <c r="M121" s="51" t="n">
        <f aca="false">M123</f>
        <v>678</v>
      </c>
      <c r="N121" s="51" t="n">
        <f aca="false">N123</f>
        <v>652.5</v>
      </c>
      <c r="O121" s="51" t="n">
        <f aca="false">O123</f>
        <v>652.5</v>
      </c>
      <c r="P121" s="51" t="n">
        <f aca="false">P123+P122</f>
        <v>652.5</v>
      </c>
      <c r="Q121" s="51" t="n">
        <f aca="false">Q123+Q122</f>
        <v>652.5</v>
      </c>
      <c r="R121" s="51" t="n">
        <f aca="false">R123+R122</f>
        <v>652.5</v>
      </c>
      <c r="S121" s="51" t="n">
        <f aca="false">S123+S122</f>
        <v>827.5</v>
      </c>
      <c r="T121" s="51" t="n">
        <f aca="false">T123+T122</f>
        <v>827.5</v>
      </c>
    </row>
    <row r="122" customFormat="false" ht="31.5" hidden="false" customHeight="false" outlineLevel="0" collapsed="false">
      <c r="A122" s="22"/>
      <c r="B122" s="16" t="s">
        <v>108</v>
      </c>
      <c r="C122" s="56" t="s">
        <v>22</v>
      </c>
      <c r="D122" s="55" t="s">
        <v>103</v>
      </c>
      <c r="E122" s="56" t="s">
        <v>26</v>
      </c>
      <c r="F122" s="56" t="s">
        <v>134</v>
      </c>
      <c r="G122" s="56" t="s">
        <v>109</v>
      </c>
      <c r="H122" s="51"/>
      <c r="I122" s="51"/>
      <c r="J122" s="51"/>
      <c r="K122" s="51"/>
      <c r="L122" s="51"/>
      <c r="M122" s="51"/>
      <c r="N122" s="51"/>
      <c r="O122" s="51"/>
      <c r="P122" s="51" t="n">
        <f aca="false">'вед.2018'!AA504</f>
        <v>82.7</v>
      </c>
      <c r="Q122" s="51" t="n">
        <f aca="false">'вед.2018'!AC504</f>
        <v>82.7</v>
      </c>
      <c r="R122" s="51" t="n">
        <f aca="false">'вед.2018'!AE504</f>
        <v>82.7</v>
      </c>
      <c r="S122" s="51" t="n">
        <f aca="false">'вед.2018'!AG504</f>
        <v>82.7</v>
      </c>
      <c r="T122" s="51" t="n">
        <f aca="false">'вед.2018'!AI504</f>
        <v>82.7</v>
      </c>
    </row>
    <row r="123" customFormat="false" ht="31.5" hidden="false" customHeight="false" outlineLevel="0" collapsed="false">
      <c r="A123" s="22"/>
      <c r="B123" s="28" t="s">
        <v>110</v>
      </c>
      <c r="C123" s="56" t="s">
        <v>22</v>
      </c>
      <c r="D123" s="55" t="s">
        <v>103</v>
      </c>
      <c r="E123" s="56" t="s">
        <v>26</v>
      </c>
      <c r="F123" s="56" t="s">
        <v>134</v>
      </c>
      <c r="G123" s="56" t="s">
        <v>111</v>
      </c>
      <c r="H123" s="51"/>
      <c r="I123" s="51" t="n">
        <f aca="false">'вед.2018'!M505</f>
        <v>733.4</v>
      </c>
      <c r="J123" s="51" t="n">
        <f aca="false">'вед.2018'!O505</f>
        <v>733.4</v>
      </c>
      <c r="K123" s="51" t="n">
        <f aca="false">'вед.2018'!Q505</f>
        <v>908.7</v>
      </c>
      <c r="L123" s="51" t="n">
        <f aca="false">'вед.2018'!S505</f>
        <v>733.4</v>
      </c>
      <c r="M123" s="51" t="n">
        <f aca="false">'вед.2018'!U505</f>
        <v>678</v>
      </c>
      <c r="N123" s="51" t="n">
        <f aca="false">'вед.2018'!W505</f>
        <v>652.5</v>
      </c>
      <c r="O123" s="51" t="n">
        <f aca="false">'вед.2018'!Y505</f>
        <v>652.5</v>
      </c>
      <c r="P123" s="51" t="n">
        <f aca="false">'вед.2018'!AA505</f>
        <v>569.8</v>
      </c>
      <c r="Q123" s="51" t="n">
        <f aca="false">'вед.2018'!AC505</f>
        <v>569.8</v>
      </c>
      <c r="R123" s="51" t="n">
        <f aca="false">'вед.2018'!AE505</f>
        <v>569.8</v>
      </c>
      <c r="S123" s="51" t="n">
        <f aca="false">'вед.2018'!AG505</f>
        <v>744.8</v>
      </c>
      <c r="T123" s="51" t="n">
        <f aca="false">'вед.2018'!AI505</f>
        <v>744.8</v>
      </c>
    </row>
    <row r="124" customFormat="false" ht="31.5" hidden="true" customHeight="false" outlineLevel="0" collapsed="false">
      <c r="A124" s="22"/>
      <c r="B124" s="28" t="s">
        <v>158</v>
      </c>
      <c r="C124" s="56" t="s">
        <v>22</v>
      </c>
      <c r="D124" s="56" t="s">
        <v>103</v>
      </c>
      <c r="E124" s="56" t="s">
        <v>26</v>
      </c>
      <c r="F124" s="56" t="s">
        <v>159</v>
      </c>
      <c r="G124" s="56"/>
      <c r="H124" s="51" t="n">
        <f aca="false">H126+H125</f>
        <v>4287</v>
      </c>
      <c r="I124" s="51" t="n">
        <f aca="false">I126+I125</f>
        <v>0</v>
      </c>
      <c r="J124" s="51" t="n">
        <f aca="false">J126+J125</f>
        <v>0</v>
      </c>
      <c r="K124" s="51" t="n">
        <f aca="false">K126+K125</f>
        <v>0</v>
      </c>
      <c r="L124" s="51" t="n">
        <f aca="false">L126+L125</f>
        <v>0</v>
      </c>
      <c r="M124" s="51" t="n">
        <f aca="false">M126+M125</f>
        <v>0</v>
      </c>
      <c r="N124" s="51" t="n">
        <f aca="false">N126+N125</f>
        <v>0</v>
      </c>
      <c r="O124" s="51" t="n">
        <f aca="false">O126+O125</f>
        <v>0</v>
      </c>
      <c r="P124" s="51" t="n">
        <f aca="false">P126+P125</f>
        <v>0</v>
      </c>
      <c r="Q124" s="51" t="n">
        <f aca="false">Q126+Q125</f>
        <v>0</v>
      </c>
      <c r="R124" s="51" t="n">
        <f aca="false">R126+R125</f>
        <v>0</v>
      </c>
      <c r="S124" s="51" t="n">
        <f aca="false">S126+S125</f>
        <v>0</v>
      </c>
      <c r="T124" s="51" t="n">
        <f aca="false">T126+T125</f>
        <v>0</v>
      </c>
    </row>
    <row r="125" customFormat="false" ht="31.5" hidden="true" customHeight="false" outlineLevel="0" collapsed="false">
      <c r="A125" s="22"/>
      <c r="B125" s="16" t="s">
        <v>108</v>
      </c>
      <c r="C125" s="56" t="s">
        <v>22</v>
      </c>
      <c r="D125" s="56" t="s">
        <v>103</v>
      </c>
      <c r="E125" s="56" t="s">
        <v>26</v>
      </c>
      <c r="F125" s="56" t="s">
        <v>159</v>
      </c>
      <c r="G125" s="56" t="s">
        <v>109</v>
      </c>
      <c r="H125" s="51" t="n">
        <f aca="false">'вед.2018'!K507</f>
        <v>197.5</v>
      </c>
      <c r="I125" s="51" t="n">
        <f aca="false">'вед.2018'!M507</f>
        <v>0</v>
      </c>
      <c r="J125" s="51" t="n">
        <f aca="false">'вед.2018'!O507</f>
        <v>0</v>
      </c>
      <c r="K125" s="51" t="n">
        <f aca="false">'вед.2018'!Q507</f>
        <v>0</v>
      </c>
      <c r="L125" s="51" t="n">
        <f aca="false">'вед.2018'!S507</f>
        <v>0</v>
      </c>
      <c r="M125" s="51" t="n">
        <f aca="false">'вед.2018'!U507</f>
        <v>0</v>
      </c>
      <c r="N125" s="51" t="n">
        <f aca="false">'вед.2018'!W507</f>
        <v>0</v>
      </c>
      <c r="O125" s="51" t="n">
        <f aca="false">'вед.2018'!Y507</f>
        <v>0</v>
      </c>
      <c r="P125" s="51" t="n">
        <f aca="false">'вед.2018'!AA507</f>
        <v>0</v>
      </c>
      <c r="Q125" s="51" t="n">
        <f aca="false">'вед.2018'!AC507</f>
        <v>0</v>
      </c>
      <c r="R125" s="51" t="n">
        <f aca="false">'вед.2018'!AE507</f>
        <v>0</v>
      </c>
      <c r="S125" s="51" t="n">
        <f aca="false">'вед.2018'!AG507</f>
        <v>0</v>
      </c>
      <c r="T125" s="51" t="n">
        <f aca="false">'вед.2018'!AI507</f>
        <v>0</v>
      </c>
    </row>
    <row r="126" customFormat="false" ht="31.5" hidden="true" customHeight="false" outlineLevel="0" collapsed="false">
      <c r="A126" s="22"/>
      <c r="B126" s="28" t="s">
        <v>110</v>
      </c>
      <c r="C126" s="56" t="s">
        <v>22</v>
      </c>
      <c r="D126" s="56" t="s">
        <v>103</v>
      </c>
      <c r="E126" s="56" t="s">
        <v>26</v>
      </c>
      <c r="F126" s="56" t="s">
        <v>159</v>
      </c>
      <c r="G126" s="56" t="s">
        <v>111</v>
      </c>
      <c r="H126" s="51" t="n">
        <f aca="false">'вед.2018'!K508</f>
        <v>4089.5</v>
      </c>
      <c r="I126" s="51" t="n">
        <f aca="false">'вед.2018'!M508</f>
        <v>0</v>
      </c>
      <c r="J126" s="51" t="n">
        <f aca="false">'вед.2018'!O508</f>
        <v>0</v>
      </c>
      <c r="K126" s="51" t="n">
        <f aca="false">'вед.2018'!Q508</f>
        <v>0</v>
      </c>
      <c r="L126" s="51" t="n">
        <f aca="false">'вед.2018'!S508</f>
        <v>0</v>
      </c>
      <c r="M126" s="51" t="n">
        <f aca="false">'вед.2018'!U508</f>
        <v>0</v>
      </c>
      <c r="N126" s="51" t="n">
        <f aca="false">'вед.2018'!W508</f>
        <v>0</v>
      </c>
      <c r="O126" s="51" t="n">
        <f aca="false">'вед.2018'!Y508</f>
        <v>0</v>
      </c>
      <c r="P126" s="51" t="n">
        <f aca="false">'вед.2018'!AA508</f>
        <v>0</v>
      </c>
      <c r="Q126" s="51" t="n">
        <f aca="false">'вед.2018'!AC508</f>
        <v>0</v>
      </c>
      <c r="R126" s="51" t="n">
        <f aca="false">'вед.2018'!AE508</f>
        <v>0</v>
      </c>
      <c r="S126" s="51" t="n">
        <f aca="false">'вед.2018'!AG508</f>
        <v>0</v>
      </c>
      <c r="T126" s="51" t="n">
        <f aca="false">'вед.2018'!AI508</f>
        <v>0</v>
      </c>
    </row>
    <row r="127" customFormat="false" ht="31.5" hidden="false" customHeight="false" outlineLevel="0" collapsed="false">
      <c r="A127" s="22"/>
      <c r="B127" s="28" t="s">
        <v>158</v>
      </c>
      <c r="C127" s="56" t="s">
        <v>22</v>
      </c>
      <c r="D127" s="56" t="s">
        <v>103</v>
      </c>
      <c r="E127" s="56" t="s">
        <v>26</v>
      </c>
      <c r="F127" s="56" t="s">
        <v>160</v>
      </c>
      <c r="G127" s="56"/>
      <c r="H127" s="51" t="n">
        <f aca="false">H129+H128</f>
        <v>1178.6</v>
      </c>
      <c r="I127" s="51" t="n">
        <f aca="false">I129+I128</f>
        <v>4732.2</v>
      </c>
      <c r="J127" s="51" t="n">
        <f aca="false">J129+J128</f>
        <v>4732.2</v>
      </c>
      <c r="K127" s="51" t="n">
        <f aca="false">K129+K128</f>
        <v>4556.9</v>
      </c>
      <c r="L127" s="51" t="n">
        <f aca="false">L129+L128</f>
        <v>4946.2</v>
      </c>
      <c r="M127" s="51" t="n">
        <f aca="false">M129+M128</f>
        <v>5001.6</v>
      </c>
      <c r="N127" s="51" t="n">
        <f aca="false">N129+N128</f>
        <v>5001.6</v>
      </c>
      <c r="O127" s="51" t="n">
        <f aca="false">O129+O128</f>
        <v>5001.6</v>
      </c>
      <c r="P127" s="51" t="n">
        <f aca="false">P129+P128</f>
        <v>5001.6</v>
      </c>
      <c r="Q127" s="51" t="n">
        <f aca="false">Q129+Q128</f>
        <v>5001.6</v>
      </c>
      <c r="R127" s="51" t="n">
        <f aca="false">R129+R128</f>
        <v>5001.6</v>
      </c>
      <c r="S127" s="51" t="n">
        <f aca="false">S129+S128</f>
        <v>5001.6</v>
      </c>
      <c r="T127" s="51" t="n">
        <f aca="false">T129+T128</f>
        <v>5001.6</v>
      </c>
    </row>
    <row r="128" customFormat="false" ht="31.5" hidden="false" customHeight="false" outlineLevel="0" collapsed="false">
      <c r="A128" s="22"/>
      <c r="B128" s="16" t="s">
        <v>108</v>
      </c>
      <c r="C128" s="56" t="s">
        <v>22</v>
      </c>
      <c r="D128" s="56" t="s">
        <v>103</v>
      </c>
      <c r="E128" s="56" t="s">
        <v>26</v>
      </c>
      <c r="F128" s="56" t="s">
        <v>160</v>
      </c>
      <c r="G128" s="56" t="s">
        <v>109</v>
      </c>
      <c r="H128" s="51" t="n">
        <f aca="false">'вед.2018'!K510</f>
        <v>104.7</v>
      </c>
      <c r="I128" s="51" t="n">
        <f aca="false">'вед.2018'!M510</f>
        <v>302.2</v>
      </c>
      <c r="J128" s="51" t="n">
        <f aca="false">'вед.2018'!O510</f>
        <v>302.2</v>
      </c>
      <c r="K128" s="51" t="n">
        <f aca="false">'вед.2018'!Q510</f>
        <v>302.2</v>
      </c>
      <c r="L128" s="51" t="n">
        <f aca="false">'вед.2018'!S510</f>
        <v>302.2</v>
      </c>
      <c r="M128" s="51" t="n">
        <f aca="false">'вед.2018'!U510</f>
        <v>302.2</v>
      </c>
      <c r="N128" s="51" t="n">
        <f aca="false">'вед.2018'!W510</f>
        <v>302.1</v>
      </c>
      <c r="O128" s="51" t="n">
        <f aca="false">'вед.2018'!Y510</f>
        <v>302.1</v>
      </c>
      <c r="P128" s="51" t="n">
        <f aca="false">'вед.2018'!AA510</f>
        <v>219.5</v>
      </c>
      <c r="Q128" s="51" t="n">
        <f aca="false">'вед.2018'!AC510</f>
        <v>219.5</v>
      </c>
      <c r="R128" s="51" t="n">
        <f aca="false">'вед.2018'!AE510</f>
        <v>219.5</v>
      </c>
      <c r="S128" s="51" t="n">
        <f aca="false">'вед.2018'!AG510</f>
        <v>219.5</v>
      </c>
      <c r="T128" s="51" t="n">
        <f aca="false">'вед.2018'!AI510</f>
        <v>219.5</v>
      </c>
    </row>
    <row r="129" customFormat="false" ht="31.5" hidden="false" customHeight="false" outlineLevel="0" collapsed="false">
      <c r="A129" s="22"/>
      <c r="B129" s="28" t="s">
        <v>110</v>
      </c>
      <c r="C129" s="56" t="s">
        <v>22</v>
      </c>
      <c r="D129" s="56" t="s">
        <v>103</v>
      </c>
      <c r="E129" s="56" t="s">
        <v>26</v>
      </c>
      <c r="F129" s="56" t="s">
        <v>160</v>
      </c>
      <c r="G129" s="56" t="s">
        <v>111</v>
      </c>
      <c r="H129" s="51" t="n">
        <f aca="false">'вед.2018'!K511</f>
        <v>1073.9</v>
      </c>
      <c r="I129" s="51" t="n">
        <f aca="false">'вед.2018'!M511</f>
        <v>4430</v>
      </c>
      <c r="J129" s="51" t="n">
        <f aca="false">'вед.2018'!O511</f>
        <v>4430</v>
      </c>
      <c r="K129" s="51" t="n">
        <f aca="false">'вед.2018'!Q511</f>
        <v>4254.7</v>
      </c>
      <c r="L129" s="51" t="n">
        <f aca="false">'вед.2018'!S511</f>
        <v>4644</v>
      </c>
      <c r="M129" s="51" t="n">
        <f aca="false">'вед.2018'!U511</f>
        <v>4699.4</v>
      </c>
      <c r="N129" s="51" t="n">
        <f aca="false">'вед.2018'!W511</f>
        <v>4699.5</v>
      </c>
      <c r="O129" s="51" t="n">
        <f aca="false">'вед.2018'!Y511</f>
        <v>4699.5</v>
      </c>
      <c r="P129" s="51" t="n">
        <f aca="false">'вед.2018'!AA511</f>
        <v>4782.1</v>
      </c>
      <c r="Q129" s="51" t="n">
        <f aca="false">'вед.2018'!AC511</f>
        <v>4782.1</v>
      </c>
      <c r="R129" s="51" t="n">
        <f aca="false">'вед.2018'!AE511</f>
        <v>4782.1</v>
      </c>
      <c r="S129" s="51" t="n">
        <f aca="false">'вед.2018'!AG511</f>
        <v>4782.1</v>
      </c>
      <c r="T129" s="51" t="n">
        <f aca="false">'вед.2018'!AI511</f>
        <v>4782.1</v>
      </c>
    </row>
    <row r="130" customFormat="false" ht="15.75" hidden="false" customHeight="false" outlineLevel="0" collapsed="false">
      <c r="A130" s="22"/>
      <c r="B130" s="28" t="s">
        <v>161</v>
      </c>
      <c r="C130" s="56" t="s">
        <v>22</v>
      </c>
      <c r="D130" s="56" t="s">
        <v>103</v>
      </c>
      <c r="E130" s="56" t="s">
        <v>28</v>
      </c>
      <c r="F130" s="56" t="s">
        <v>101</v>
      </c>
      <c r="G130" s="56"/>
      <c r="H130" s="51" t="n">
        <f aca="false">H131+H135+H140+H145</f>
        <v>38980.4</v>
      </c>
      <c r="I130" s="51" t="n">
        <f aca="false">I131+I135+I140+I145</f>
        <v>38980.4</v>
      </c>
      <c r="J130" s="51" t="n">
        <f aca="false">J131+J135+J140+J145</f>
        <v>38980.4</v>
      </c>
      <c r="K130" s="51" t="n">
        <f aca="false">K131+K135+K140+K145</f>
        <v>39867.7</v>
      </c>
      <c r="L130" s="51" t="n">
        <f aca="false">L131+L135+L140+L145</f>
        <v>39867.7</v>
      </c>
      <c r="M130" s="51" t="n">
        <f aca="false">M131+M135+M140+M145</f>
        <v>39958.6</v>
      </c>
      <c r="N130" s="51" t="n">
        <f aca="false">N131+N135+N140+N145</f>
        <v>39982.2</v>
      </c>
      <c r="O130" s="51" t="n">
        <f aca="false">O131+O135+O140+O145</f>
        <v>40241.6</v>
      </c>
      <c r="P130" s="51" t="n">
        <f aca="false">P131+P135+P140+P145</f>
        <v>40252.1</v>
      </c>
      <c r="Q130" s="51" t="n">
        <f aca="false">Q131+Q135+Q140+Q145</f>
        <v>42173.7</v>
      </c>
      <c r="R130" s="51" t="n">
        <f aca="false">R131+R135+R140+R145</f>
        <v>42210.4</v>
      </c>
      <c r="S130" s="51" t="n">
        <f aca="false">S131+S135+S140+S145</f>
        <v>41098.5</v>
      </c>
      <c r="T130" s="51" t="n">
        <f aca="false">T131+T135+T140+T145</f>
        <v>41098.8</v>
      </c>
    </row>
    <row r="131" customFormat="false" ht="15.6" hidden="false" customHeight="true" outlineLevel="0" collapsed="false">
      <c r="A131" s="22"/>
      <c r="B131" s="16" t="s">
        <v>162</v>
      </c>
      <c r="C131" s="56" t="s">
        <v>22</v>
      </c>
      <c r="D131" s="56" t="s">
        <v>103</v>
      </c>
      <c r="E131" s="56" t="s">
        <v>28</v>
      </c>
      <c r="F131" s="56" t="s">
        <v>163</v>
      </c>
      <c r="G131" s="56"/>
      <c r="H131" s="51" t="n">
        <f aca="false">H132+H133+H134</f>
        <v>7433.9</v>
      </c>
      <c r="I131" s="51" t="n">
        <f aca="false">I132+I133+I134</f>
        <v>7433.9</v>
      </c>
      <c r="J131" s="51" t="n">
        <f aca="false">J132+J133+J134</f>
        <v>7433.9</v>
      </c>
      <c r="K131" s="51" t="n">
        <f aca="false">K132+K133+K134</f>
        <v>7791.4</v>
      </c>
      <c r="L131" s="51" t="n">
        <f aca="false">L132+L133+L134</f>
        <v>7791.4</v>
      </c>
      <c r="M131" s="51" t="n">
        <f aca="false">M132+M133+M134</f>
        <v>7743.4</v>
      </c>
      <c r="N131" s="51" t="n">
        <f aca="false">N132+N133+N134</f>
        <v>7743.6</v>
      </c>
      <c r="O131" s="51" t="n">
        <f aca="false">O132+O133+O134</f>
        <v>7728.9</v>
      </c>
      <c r="P131" s="51" t="n">
        <f aca="false">P132+P133+P134</f>
        <v>7728.9</v>
      </c>
      <c r="Q131" s="51" t="n">
        <f aca="false">Q132+Q133+Q134</f>
        <v>7728.9</v>
      </c>
      <c r="R131" s="51" t="n">
        <f aca="false">R132+R133+R134</f>
        <v>7728.9</v>
      </c>
      <c r="S131" s="51" t="n">
        <f aca="false">S132+S133+S134</f>
        <v>7442.9</v>
      </c>
      <c r="T131" s="51" t="n">
        <f aca="false">T132+T133+T134</f>
        <v>7508.7</v>
      </c>
    </row>
    <row r="132" customFormat="false" ht="63" hidden="false" customHeight="false" outlineLevel="0" collapsed="false">
      <c r="A132" s="22"/>
      <c r="B132" s="16" t="s">
        <v>106</v>
      </c>
      <c r="C132" s="56" t="s">
        <v>22</v>
      </c>
      <c r="D132" s="56" t="s">
        <v>103</v>
      </c>
      <c r="E132" s="56" t="s">
        <v>28</v>
      </c>
      <c r="F132" s="56" t="s">
        <v>163</v>
      </c>
      <c r="G132" s="56" t="s">
        <v>107</v>
      </c>
      <c r="H132" s="51" t="n">
        <f aca="false">'вед.2018'!K517</f>
        <v>7143.9</v>
      </c>
      <c r="I132" s="51" t="n">
        <f aca="false">'вед.2018'!M517</f>
        <v>7143.9</v>
      </c>
      <c r="J132" s="51" t="n">
        <f aca="false">'вед.2018'!O517</f>
        <v>7143.9</v>
      </c>
      <c r="K132" s="51" t="n">
        <f aca="false">'вед.2018'!Q517</f>
        <v>7501.4</v>
      </c>
      <c r="L132" s="51" t="n">
        <f aca="false">'вед.2018'!S517</f>
        <v>7501.4</v>
      </c>
      <c r="M132" s="51" t="n">
        <f aca="false">'вед.2018'!U517</f>
        <v>7501.4</v>
      </c>
      <c r="N132" s="51" t="n">
        <f aca="false">'вед.2018'!W517</f>
        <v>7501.4</v>
      </c>
      <c r="O132" s="51" t="n">
        <f aca="false">'вед.2018'!Y517</f>
        <v>7501.4</v>
      </c>
      <c r="P132" s="51" t="n">
        <f aca="false">'вед.2018'!AA517</f>
        <v>7501.4</v>
      </c>
      <c r="Q132" s="51" t="n">
        <f aca="false">'вед.2018'!AC517</f>
        <v>7501.4</v>
      </c>
      <c r="R132" s="51" t="n">
        <f aca="false">'вед.2018'!AE517</f>
        <v>7501.4</v>
      </c>
      <c r="S132" s="51" t="n">
        <f aca="false">'вед.2018'!AG517</f>
        <v>7187.9</v>
      </c>
      <c r="T132" s="51" t="n">
        <f aca="false">'вед.2018'!AI517</f>
        <v>7187.9</v>
      </c>
    </row>
    <row r="133" customFormat="false" ht="31.5" hidden="false" customHeight="false" outlineLevel="0" collapsed="false">
      <c r="A133" s="22"/>
      <c r="B133" s="16" t="s">
        <v>108</v>
      </c>
      <c r="C133" s="56" t="s">
        <v>22</v>
      </c>
      <c r="D133" s="56" t="s">
        <v>103</v>
      </c>
      <c r="E133" s="56" t="s">
        <v>28</v>
      </c>
      <c r="F133" s="56" t="s">
        <v>163</v>
      </c>
      <c r="G133" s="56" t="s">
        <v>109</v>
      </c>
      <c r="H133" s="51" t="n">
        <f aca="false">'вед.2018'!K518</f>
        <v>287.2</v>
      </c>
      <c r="I133" s="51" t="n">
        <f aca="false">'вед.2018'!M518</f>
        <v>287.2</v>
      </c>
      <c r="J133" s="51" t="n">
        <f aca="false">'вед.2018'!O518</f>
        <v>287.2</v>
      </c>
      <c r="K133" s="51" t="n">
        <f aca="false">'вед.2018'!Q518</f>
        <v>287.2</v>
      </c>
      <c r="L133" s="51" t="n">
        <f aca="false">'вед.2018'!S518</f>
        <v>287.2</v>
      </c>
      <c r="M133" s="51" t="n">
        <f aca="false">'вед.2018'!U518</f>
        <v>239.2</v>
      </c>
      <c r="N133" s="51" t="n">
        <f aca="false">'вед.2018'!W518</f>
        <v>236.4</v>
      </c>
      <c r="O133" s="51" t="n">
        <f aca="false">'вед.2018'!Y518</f>
        <v>221.7</v>
      </c>
      <c r="P133" s="51" t="n">
        <f aca="false">'вед.2018'!AA518</f>
        <v>221.7</v>
      </c>
      <c r="Q133" s="51" t="n">
        <f aca="false">'вед.2018'!AC518</f>
        <v>221.7</v>
      </c>
      <c r="R133" s="51" t="n">
        <f aca="false">'вед.2018'!AE518</f>
        <v>221.7</v>
      </c>
      <c r="S133" s="51" t="n">
        <f aca="false">'вед.2018'!AG518</f>
        <v>249.2</v>
      </c>
      <c r="T133" s="51" t="n">
        <f aca="false">'вед.2018'!AI518</f>
        <v>315</v>
      </c>
    </row>
    <row r="134" customFormat="false" ht="15.75" hidden="false" customHeight="false" outlineLevel="0" collapsed="false">
      <c r="A134" s="22"/>
      <c r="B134" s="16" t="s">
        <v>112</v>
      </c>
      <c r="C134" s="56" t="s">
        <v>22</v>
      </c>
      <c r="D134" s="56" t="s">
        <v>103</v>
      </c>
      <c r="E134" s="56" t="s">
        <v>28</v>
      </c>
      <c r="F134" s="56" t="s">
        <v>163</v>
      </c>
      <c r="G134" s="56" t="s">
        <v>113</v>
      </c>
      <c r="H134" s="51" t="n">
        <f aca="false">'вед.2018'!K519</f>
        <v>2.8</v>
      </c>
      <c r="I134" s="51" t="n">
        <f aca="false">'вед.2018'!M519</f>
        <v>2.8</v>
      </c>
      <c r="J134" s="51" t="n">
        <f aca="false">'вед.2018'!O519</f>
        <v>2.8</v>
      </c>
      <c r="K134" s="51" t="n">
        <f aca="false">'вед.2018'!Q519</f>
        <v>2.8</v>
      </c>
      <c r="L134" s="51" t="n">
        <f aca="false">'вед.2018'!S519</f>
        <v>2.8</v>
      </c>
      <c r="M134" s="51" t="n">
        <f aca="false">'вед.2018'!U519</f>
        <v>2.8</v>
      </c>
      <c r="N134" s="51" t="n">
        <f aca="false">'вед.2018'!W519</f>
        <v>5.8</v>
      </c>
      <c r="O134" s="51" t="n">
        <f aca="false">'вед.2018'!Y519</f>
        <v>5.8</v>
      </c>
      <c r="P134" s="51" t="n">
        <f aca="false">'вед.2018'!AA519</f>
        <v>5.8</v>
      </c>
      <c r="Q134" s="51" t="n">
        <f aca="false">'вед.2018'!AC519</f>
        <v>5.8</v>
      </c>
      <c r="R134" s="51" t="n">
        <f aca="false">'вед.2018'!AE519</f>
        <v>5.8</v>
      </c>
      <c r="S134" s="51" t="n">
        <f aca="false">'вед.2018'!AG519</f>
        <v>5.8</v>
      </c>
      <c r="T134" s="51" t="n">
        <f aca="false">'вед.2018'!AI519</f>
        <v>5.8</v>
      </c>
    </row>
    <row r="135" customFormat="false" ht="31.5" hidden="false" customHeight="false" outlineLevel="0" collapsed="false">
      <c r="A135" s="22"/>
      <c r="B135" s="16" t="s">
        <v>131</v>
      </c>
      <c r="C135" s="56" t="s">
        <v>22</v>
      </c>
      <c r="D135" s="56" t="s">
        <v>103</v>
      </c>
      <c r="E135" s="56" t="s">
        <v>28</v>
      </c>
      <c r="F135" s="56" t="s">
        <v>132</v>
      </c>
      <c r="G135" s="56"/>
      <c r="H135" s="51" t="n">
        <f aca="false">H136+H137+H138+H139</f>
        <v>25682.8</v>
      </c>
      <c r="I135" s="51" t="n">
        <f aca="false">I136+I137+I138+I139</f>
        <v>25682.8</v>
      </c>
      <c r="J135" s="51" t="n">
        <f aca="false">J136+J137+J138+J139</f>
        <v>25682.8</v>
      </c>
      <c r="K135" s="51" t="n">
        <f aca="false">K136+K137+K138+K139</f>
        <v>26799.2</v>
      </c>
      <c r="L135" s="51" t="n">
        <f aca="false">L136+L137+L138+L139</f>
        <v>26799.2</v>
      </c>
      <c r="M135" s="51" t="n">
        <f aca="false">M136+M137+M138+M139</f>
        <v>26938.1</v>
      </c>
      <c r="N135" s="51" t="n">
        <f aca="false">N136+N137+N138+N139</f>
        <v>26961.5</v>
      </c>
      <c r="O135" s="51" t="n">
        <f aca="false">O136+O137+O138+O139</f>
        <v>27235.6</v>
      </c>
      <c r="P135" s="51" t="n">
        <f aca="false">P136+P137+P138+P139</f>
        <v>27246.1</v>
      </c>
      <c r="Q135" s="51" t="n">
        <f aca="false">Q136+Q137+Q138+Q139</f>
        <v>27246.1</v>
      </c>
      <c r="R135" s="51" t="n">
        <f aca="false">R136+R137+R138+R139</f>
        <v>27282.8</v>
      </c>
      <c r="S135" s="51" t="n">
        <f aca="false">S136+S137+S138+S139</f>
        <v>27006.2</v>
      </c>
      <c r="T135" s="51" t="n">
        <f aca="false">T136+T137+T138+T139</f>
        <v>26627.2</v>
      </c>
    </row>
    <row r="136" customFormat="false" ht="63" hidden="false" customHeight="false" outlineLevel="0" collapsed="false">
      <c r="A136" s="22"/>
      <c r="B136" s="16" t="s">
        <v>106</v>
      </c>
      <c r="C136" s="56" t="s">
        <v>22</v>
      </c>
      <c r="D136" s="56" t="s">
        <v>103</v>
      </c>
      <c r="E136" s="56" t="s">
        <v>28</v>
      </c>
      <c r="F136" s="56" t="s">
        <v>132</v>
      </c>
      <c r="G136" s="56" t="s">
        <v>107</v>
      </c>
      <c r="H136" s="51" t="n">
        <f aca="false">'вед.2018'!K521</f>
        <v>18897.2</v>
      </c>
      <c r="I136" s="51" t="n">
        <f aca="false">'вед.2018'!M521</f>
        <v>18897.2</v>
      </c>
      <c r="J136" s="51" t="n">
        <f aca="false">'вед.2018'!O521</f>
        <v>18897.2</v>
      </c>
      <c r="K136" s="51" t="n">
        <f aca="false">'вед.2018'!Q521</f>
        <v>18066.9</v>
      </c>
      <c r="L136" s="51" t="n">
        <f aca="false">'вед.2018'!S521</f>
        <v>18301.3</v>
      </c>
      <c r="M136" s="51" t="n">
        <f aca="false">'вед.2018'!U521</f>
        <v>18301.3</v>
      </c>
      <c r="N136" s="51" t="n">
        <f aca="false">'вед.2018'!W521</f>
        <v>18301.3</v>
      </c>
      <c r="O136" s="51" t="n">
        <f aca="false">'вед.2018'!Y521</f>
        <v>18301.3</v>
      </c>
      <c r="P136" s="51" t="n">
        <f aca="false">'вед.2018'!AA521</f>
        <v>18301.3</v>
      </c>
      <c r="Q136" s="51" t="n">
        <f aca="false">'вед.2018'!AC521</f>
        <v>18301.3</v>
      </c>
      <c r="R136" s="51" t="n">
        <f aca="false">'вед.2018'!AE521</f>
        <v>18301.3</v>
      </c>
      <c r="S136" s="51" t="n">
        <f aca="false">'вед.2018'!AG521</f>
        <v>17951.6</v>
      </c>
      <c r="T136" s="51" t="n">
        <f aca="false">'вед.2018'!AI521</f>
        <v>17951.6</v>
      </c>
    </row>
    <row r="137" customFormat="false" ht="31.5" hidden="false" customHeight="false" outlineLevel="0" collapsed="false">
      <c r="A137" s="22"/>
      <c r="B137" s="16" t="s">
        <v>108</v>
      </c>
      <c r="C137" s="56" t="s">
        <v>22</v>
      </c>
      <c r="D137" s="56" t="s">
        <v>103</v>
      </c>
      <c r="E137" s="56" t="s">
        <v>28</v>
      </c>
      <c r="F137" s="56" t="s">
        <v>132</v>
      </c>
      <c r="G137" s="56" t="s">
        <v>109</v>
      </c>
      <c r="H137" s="51" t="n">
        <f aca="false">'вед.2018'!K522</f>
        <v>1969.3</v>
      </c>
      <c r="I137" s="51" t="n">
        <f aca="false">'вед.2018'!M522</f>
        <v>1969.3</v>
      </c>
      <c r="J137" s="51" t="n">
        <f aca="false">'вед.2018'!O522</f>
        <v>1969.3</v>
      </c>
      <c r="K137" s="51" t="n">
        <f aca="false">'вед.2018'!Q522</f>
        <v>1899.3</v>
      </c>
      <c r="L137" s="51" t="n">
        <f aca="false">'вед.2018'!S522</f>
        <v>1899.3</v>
      </c>
      <c r="M137" s="51" t="n">
        <f aca="false">'вед.2018'!U522</f>
        <v>1947.3</v>
      </c>
      <c r="N137" s="51" t="n">
        <f aca="false">'вед.2018'!W522</f>
        <v>1950.1</v>
      </c>
      <c r="O137" s="51" t="n">
        <f aca="false">'вед.2018'!Y522</f>
        <v>2091.8</v>
      </c>
      <c r="P137" s="51" t="n">
        <f aca="false">'вед.2018'!AA522</f>
        <v>2091.8</v>
      </c>
      <c r="Q137" s="51" t="n">
        <f aca="false">'вед.2018'!AC522</f>
        <v>2091.8</v>
      </c>
      <c r="R137" s="51" t="n">
        <f aca="false">'вед.2018'!AE522</f>
        <v>2128.5</v>
      </c>
      <c r="S137" s="51" t="n">
        <f aca="false">'вед.2018'!AG522</f>
        <v>2151</v>
      </c>
      <c r="T137" s="51" t="n">
        <f aca="false">'вед.2018'!AI522</f>
        <v>2071.7</v>
      </c>
    </row>
    <row r="138" customFormat="false" ht="31.5" hidden="false" customHeight="false" outlineLevel="0" collapsed="false">
      <c r="A138" s="22"/>
      <c r="B138" s="28" t="s">
        <v>110</v>
      </c>
      <c r="C138" s="56" t="s">
        <v>22</v>
      </c>
      <c r="D138" s="56" t="s">
        <v>103</v>
      </c>
      <c r="E138" s="56" t="s">
        <v>28</v>
      </c>
      <c r="F138" s="56" t="s">
        <v>132</v>
      </c>
      <c r="G138" s="56" t="s">
        <v>111</v>
      </c>
      <c r="H138" s="51" t="n">
        <f aca="false">'вед.2018'!K523</f>
        <v>4795.7</v>
      </c>
      <c r="I138" s="51" t="n">
        <f aca="false">'вед.2018'!M523</f>
        <v>4795.7</v>
      </c>
      <c r="J138" s="51" t="n">
        <f aca="false">'вед.2018'!O523</f>
        <v>4795.7</v>
      </c>
      <c r="K138" s="51" t="n">
        <f aca="false">'вед.2018'!Q523</f>
        <v>6796.3</v>
      </c>
      <c r="L138" s="51" t="n">
        <f aca="false">'вед.2018'!S523</f>
        <v>6561.9</v>
      </c>
      <c r="M138" s="51" t="n">
        <f aca="false">'вед.2018'!U523</f>
        <v>6652.8</v>
      </c>
      <c r="N138" s="51" t="n">
        <f aca="false">'вед.2018'!W523</f>
        <v>6658.3</v>
      </c>
      <c r="O138" s="51" t="n">
        <f aca="false">'вед.2018'!Y523</f>
        <v>6736.7</v>
      </c>
      <c r="P138" s="51" t="n">
        <f aca="false">'вед.2018'!AA523</f>
        <v>6747.2</v>
      </c>
      <c r="Q138" s="51" t="n">
        <f aca="false">'вед.2018'!AC523</f>
        <v>6747.2</v>
      </c>
      <c r="R138" s="51" t="n">
        <f aca="false">'вед.2018'!AE523</f>
        <v>6747.2</v>
      </c>
      <c r="S138" s="51" t="n">
        <f aca="false">'вед.2018'!AG523</f>
        <v>6747.2</v>
      </c>
      <c r="T138" s="51" t="n">
        <f aca="false">'вед.2018'!AI523</f>
        <v>6444.1</v>
      </c>
    </row>
    <row r="139" customFormat="false" ht="15.75" hidden="false" customHeight="false" outlineLevel="0" collapsed="false">
      <c r="A139" s="22"/>
      <c r="B139" s="16" t="s">
        <v>112</v>
      </c>
      <c r="C139" s="56" t="s">
        <v>22</v>
      </c>
      <c r="D139" s="56" t="s">
        <v>103</v>
      </c>
      <c r="E139" s="56" t="s">
        <v>28</v>
      </c>
      <c r="F139" s="56" t="s">
        <v>132</v>
      </c>
      <c r="G139" s="56" t="s">
        <v>113</v>
      </c>
      <c r="H139" s="51" t="n">
        <f aca="false">'вед.2018'!K524</f>
        <v>20.6</v>
      </c>
      <c r="I139" s="51" t="n">
        <f aca="false">'вед.2018'!M524</f>
        <v>20.6</v>
      </c>
      <c r="J139" s="51" t="n">
        <f aca="false">'вед.2018'!O524</f>
        <v>20.6</v>
      </c>
      <c r="K139" s="51" t="n">
        <f aca="false">'вед.2018'!Q524</f>
        <v>36.7</v>
      </c>
      <c r="L139" s="51" t="n">
        <f aca="false">'вед.2018'!S524</f>
        <v>36.7</v>
      </c>
      <c r="M139" s="51" t="n">
        <f aca="false">'вед.2018'!U524</f>
        <v>36.7</v>
      </c>
      <c r="N139" s="51" t="n">
        <f aca="false">'вед.2018'!W524</f>
        <v>51.8</v>
      </c>
      <c r="O139" s="51" t="n">
        <f aca="false">'вед.2018'!Y524</f>
        <v>105.8</v>
      </c>
      <c r="P139" s="51" t="n">
        <f aca="false">'вед.2018'!AA524</f>
        <v>105.8</v>
      </c>
      <c r="Q139" s="51" t="n">
        <f aca="false">'вед.2018'!AC524</f>
        <v>105.8</v>
      </c>
      <c r="R139" s="51" t="n">
        <f aca="false">'вед.2018'!AE524</f>
        <v>105.8</v>
      </c>
      <c r="S139" s="51" t="n">
        <f aca="false">'вед.2018'!AG524</f>
        <v>156.4</v>
      </c>
      <c r="T139" s="51" t="n">
        <f aca="false">'вед.2018'!AI524</f>
        <v>159.8</v>
      </c>
    </row>
    <row r="140" customFormat="false" ht="31.5" hidden="false" customHeight="false" outlineLevel="0" collapsed="false">
      <c r="A140" s="22"/>
      <c r="B140" s="28" t="s">
        <v>133</v>
      </c>
      <c r="C140" s="56" t="s">
        <v>22</v>
      </c>
      <c r="D140" s="56" t="s">
        <v>103</v>
      </c>
      <c r="E140" s="56" t="s">
        <v>28</v>
      </c>
      <c r="F140" s="56" t="s">
        <v>134</v>
      </c>
      <c r="G140" s="56"/>
      <c r="H140" s="51" t="n">
        <f aca="false">H141+H143</f>
        <v>843.7</v>
      </c>
      <c r="I140" s="51" t="n">
        <f aca="false">I141+I143</f>
        <v>843.7</v>
      </c>
      <c r="J140" s="51" t="n">
        <f aca="false">J141+J143</f>
        <v>843.7</v>
      </c>
      <c r="K140" s="51" t="n">
        <f aca="false">K141+K143</f>
        <v>843.7</v>
      </c>
      <c r="L140" s="51" t="n">
        <f aca="false">L141+L143</f>
        <v>843.7</v>
      </c>
      <c r="M140" s="51" t="n">
        <f aca="false">M141+M143</f>
        <v>843.7</v>
      </c>
      <c r="N140" s="51" t="n">
        <f aca="false">N141+N143</f>
        <v>843.7</v>
      </c>
      <c r="O140" s="51" t="n">
        <f aca="false">O141+O143</f>
        <v>843.7</v>
      </c>
      <c r="P140" s="51" t="n">
        <f aca="false">P141+P143</f>
        <v>843.7</v>
      </c>
      <c r="Q140" s="51" t="n">
        <f aca="false">Q141+Q143+Q144</f>
        <v>798.7</v>
      </c>
      <c r="R140" s="51" t="n">
        <f aca="false">R141+R143+R144</f>
        <v>798.7</v>
      </c>
      <c r="S140" s="51" t="n">
        <f aca="false">S141+S143+S144</f>
        <v>798.7</v>
      </c>
      <c r="T140" s="51" t="n">
        <f aca="false">T141+T143+T144+T142</f>
        <v>1116.4</v>
      </c>
    </row>
    <row r="141" customFormat="false" ht="63" hidden="true" customHeight="false" outlineLevel="0" collapsed="false">
      <c r="A141" s="22"/>
      <c r="B141" s="16" t="s">
        <v>106</v>
      </c>
      <c r="C141" s="56" t="s">
        <v>22</v>
      </c>
      <c r="D141" s="56" t="s">
        <v>103</v>
      </c>
      <c r="E141" s="56" t="s">
        <v>28</v>
      </c>
      <c r="F141" s="56" t="s">
        <v>134</v>
      </c>
      <c r="G141" s="56" t="s">
        <v>107</v>
      </c>
      <c r="H141" s="51" t="n">
        <f aca="false">'вед.2018'!K526</f>
        <v>234.4</v>
      </c>
      <c r="I141" s="51" t="n">
        <f aca="false">'вед.2018'!M526</f>
        <v>234.4</v>
      </c>
      <c r="J141" s="51" t="n">
        <f aca="false">'вед.2018'!O526</f>
        <v>234.4</v>
      </c>
      <c r="K141" s="51" t="n">
        <f aca="false">'вед.2018'!Q526</f>
        <v>234.4</v>
      </c>
      <c r="L141" s="51" t="n">
        <f aca="false">'вед.2018'!S526</f>
        <v>0</v>
      </c>
      <c r="M141" s="51" t="n">
        <f aca="false">'вед.2018'!U526</f>
        <v>0</v>
      </c>
      <c r="N141" s="51" t="n">
        <f aca="false">'вед.2018'!W526</f>
        <v>0</v>
      </c>
      <c r="O141" s="51" t="n">
        <f aca="false">'вед.2018'!Y526</f>
        <v>0</v>
      </c>
      <c r="P141" s="51" t="n">
        <f aca="false">'вед.2018'!AA526</f>
        <v>0</v>
      </c>
      <c r="Q141" s="51" t="n">
        <f aca="false">'вед.2018'!AC526</f>
        <v>0</v>
      </c>
      <c r="R141" s="51" t="n">
        <f aca="false">'вед.2018'!AE526</f>
        <v>0</v>
      </c>
      <c r="S141" s="51" t="n">
        <f aca="false">'вед.2018'!AG526</f>
        <v>0</v>
      </c>
      <c r="T141" s="51" t="n">
        <f aca="false">'вед.2018'!AI526</f>
        <v>0</v>
      </c>
    </row>
    <row r="142" customFormat="false" ht="21.6" hidden="false" customHeight="true" outlineLevel="0" collapsed="false">
      <c r="A142" s="22"/>
      <c r="B142" s="16" t="s">
        <v>136</v>
      </c>
      <c r="C142" s="56" t="s">
        <v>22</v>
      </c>
      <c r="D142" s="56" t="s">
        <v>103</v>
      </c>
      <c r="E142" s="56" t="s">
        <v>28</v>
      </c>
      <c r="F142" s="56" t="s">
        <v>134</v>
      </c>
      <c r="G142" s="56" t="s">
        <v>137</v>
      </c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 t="n">
        <f aca="false">'вед.2018'!AI527</f>
        <v>517.2</v>
      </c>
    </row>
    <row r="143" customFormat="false" ht="31.5" hidden="false" customHeight="false" outlineLevel="0" collapsed="false">
      <c r="A143" s="22"/>
      <c r="B143" s="28" t="s">
        <v>110</v>
      </c>
      <c r="C143" s="56" t="s">
        <v>22</v>
      </c>
      <c r="D143" s="56" t="s">
        <v>103</v>
      </c>
      <c r="E143" s="56" t="s">
        <v>28</v>
      </c>
      <c r="F143" s="56" t="s">
        <v>134</v>
      </c>
      <c r="G143" s="56" t="s">
        <v>111</v>
      </c>
      <c r="H143" s="51" t="n">
        <f aca="false">'вед.2018'!K528</f>
        <v>609.3</v>
      </c>
      <c r="I143" s="51" t="n">
        <f aca="false">'вед.2018'!M528</f>
        <v>609.3</v>
      </c>
      <c r="J143" s="51" t="n">
        <f aca="false">'вед.2018'!O528</f>
        <v>609.3</v>
      </c>
      <c r="K143" s="51" t="n">
        <f aca="false">'вед.2018'!Q528</f>
        <v>609.3</v>
      </c>
      <c r="L143" s="51" t="n">
        <f aca="false">'вед.2018'!S528</f>
        <v>843.7</v>
      </c>
      <c r="M143" s="51" t="n">
        <f aca="false">'вед.2018'!U528</f>
        <v>843.7</v>
      </c>
      <c r="N143" s="51" t="n">
        <f aca="false">'вед.2018'!W528</f>
        <v>843.7</v>
      </c>
      <c r="O143" s="51" t="n">
        <f aca="false">'вед.2018'!Y528</f>
        <v>843.7</v>
      </c>
      <c r="P143" s="51" t="n">
        <f aca="false">'вед.2018'!AA528</f>
        <v>843.7</v>
      </c>
      <c r="Q143" s="51" t="n">
        <f aca="false">'вед.2018'!AC528</f>
        <v>796.8</v>
      </c>
      <c r="R143" s="51" t="n">
        <f aca="false">'вед.2018'!AE528</f>
        <v>796.8</v>
      </c>
      <c r="S143" s="51" t="n">
        <f aca="false">'вед.2018'!AG528</f>
        <v>796.8</v>
      </c>
      <c r="T143" s="51" t="n">
        <f aca="false">'вед.2018'!AI528</f>
        <v>597.3</v>
      </c>
    </row>
    <row r="144" customFormat="false" ht="21" hidden="false" customHeight="true" outlineLevel="0" collapsed="false">
      <c r="A144" s="22"/>
      <c r="B144" s="16" t="s">
        <v>112</v>
      </c>
      <c r="C144" s="56" t="s">
        <v>22</v>
      </c>
      <c r="D144" s="56" t="s">
        <v>103</v>
      </c>
      <c r="E144" s="56" t="s">
        <v>28</v>
      </c>
      <c r="F144" s="56" t="s">
        <v>134</v>
      </c>
      <c r="G144" s="56" t="s">
        <v>113</v>
      </c>
      <c r="H144" s="51"/>
      <c r="I144" s="51"/>
      <c r="J144" s="51"/>
      <c r="K144" s="51"/>
      <c r="L144" s="51"/>
      <c r="M144" s="51"/>
      <c r="N144" s="51"/>
      <c r="O144" s="51"/>
      <c r="P144" s="51"/>
      <c r="Q144" s="51" t="n">
        <f aca="false">'вед.2018'!AC529</f>
        <v>1.9</v>
      </c>
      <c r="R144" s="51" t="n">
        <f aca="false">'вед.2018'!AE529</f>
        <v>1.9</v>
      </c>
      <c r="S144" s="51" t="n">
        <f aca="false">'вед.2018'!AG529</f>
        <v>1.9</v>
      </c>
      <c r="T144" s="51" t="n">
        <f aca="false">'вед.2018'!AI529</f>
        <v>1.9</v>
      </c>
    </row>
    <row r="145" customFormat="false" ht="78.75" hidden="false" customHeight="false" outlineLevel="0" collapsed="false">
      <c r="A145" s="22"/>
      <c r="B145" s="16" t="s">
        <v>140</v>
      </c>
      <c r="C145" s="56" t="s">
        <v>22</v>
      </c>
      <c r="D145" s="56" t="s">
        <v>103</v>
      </c>
      <c r="E145" s="56" t="s">
        <v>28</v>
      </c>
      <c r="F145" s="56" t="s">
        <v>141</v>
      </c>
      <c r="G145" s="56"/>
      <c r="H145" s="51" t="n">
        <f aca="false">H146+H147</f>
        <v>5020</v>
      </c>
      <c r="I145" s="51" t="n">
        <f aca="false">I146+I147</f>
        <v>5020</v>
      </c>
      <c r="J145" s="51" t="n">
        <f aca="false">J146+J147</f>
        <v>5020</v>
      </c>
      <c r="K145" s="51" t="n">
        <f aca="false">K146+K147</f>
        <v>4433.4</v>
      </c>
      <c r="L145" s="51" t="n">
        <f aca="false">L146+L147</f>
        <v>4433.4</v>
      </c>
      <c r="M145" s="51" t="n">
        <f aca="false">M146+M147</f>
        <v>4433.4</v>
      </c>
      <c r="N145" s="51" t="n">
        <f aca="false">N146+N147</f>
        <v>4433.4</v>
      </c>
      <c r="O145" s="51" t="n">
        <f aca="false">O146+O147</f>
        <v>4433.4</v>
      </c>
      <c r="P145" s="51" t="n">
        <f aca="false">P146+P147</f>
        <v>4433.4</v>
      </c>
      <c r="Q145" s="51" t="n">
        <f aca="false">Q146+Q147</f>
        <v>6400</v>
      </c>
      <c r="R145" s="51" t="n">
        <f aca="false">R146+R147</f>
        <v>6400</v>
      </c>
      <c r="S145" s="51" t="n">
        <f aca="false">S146+S147</f>
        <v>5850.7</v>
      </c>
      <c r="T145" s="51" t="n">
        <f aca="false">T146+T147</f>
        <v>5846.5</v>
      </c>
    </row>
    <row r="146" customFormat="false" ht="63" hidden="false" customHeight="false" outlineLevel="0" collapsed="false">
      <c r="A146" s="22"/>
      <c r="B146" s="16" t="s">
        <v>106</v>
      </c>
      <c r="C146" s="56" t="s">
        <v>22</v>
      </c>
      <c r="D146" s="56" t="s">
        <v>103</v>
      </c>
      <c r="E146" s="56" t="s">
        <v>28</v>
      </c>
      <c r="F146" s="56" t="s">
        <v>141</v>
      </c>
      <c r="G146" s="56" t="s">
        <v>107</v>
      </c>
      <c r="H146" s="51" t="n">
        <f aca="false">'вед.2018'!K531</f>
        <v>4597.2</v>
      </c>
      <c r="I146" s="51" t="n">
        <f aca="false">'вед.2018'!M531</f>
        <v>4597.2</v>
      </c>
      <c r="J146" s="51" t="n">
        <f aca="false">'вед.2018'!O531</f>
        <v>4597.2</v>
      </c>
      <c r="K146" s="51" t="n">
        <f aca="false">'вед.2018'!Q531</f>
        <v>4061</v>
      </c>
      <c r="L146" s="51" t="n">
        <f aca="false">'вед.2018'!S531</f>
        <v>4117.4</v>
      </c>
      <c r="M146" s="51" t="n">
        <f aca="false">'вед.2018'!U531</f>
        <v>4117.4</v>
      </c>
      <c r="N146" s="51" t="n">
        <f aca="false">'вед.2018'!W531</f>
        <v>4117.4</v>
      </c>
      <c r="O146" s="51" t="n">
        <f aca="false">'вед.2018'!Y531</f>
        <v>4117.4</v>
      </c>
      <c r="P146" s="51" t="n">
        <f aca="false">'вед.2018'!AA531</f>
        <v>4117.4</v>
      </c>
      <c r="Q146" s="51" t="n">
        <f aca="false">'вед.2018'!AC531</f>
        <v>4117.4</v>
      </c>
      <c r="R146" s="51" t="n">
        <f aca="false">'вед.2018'!AE531</f>
        <v>4117.4</v>
      </c>
      <c r="S146" s="51" t="n">
        <f aca="false">'вед.2018'!AG531</f>
        <v>4724.1</v>
      </c>
      <c r="T146" s="51" t="n">
        <f aca="false">'вед.2018'!AI531</f>
        <v>4853.6</v>
      </c>
    </row>
    <row r="147" customFormat="false" ht="31.5" hidden="false" customHeight="false" outlineLevel="0" collapsed="false">
      <c r="A147" s="22"/>
      <c r="B147" s="16" t="s">
        <v>108</v>
      </c>
      <c r="C147" s="56" t="s">
        <v>22</v>
      </c>
      <c r="D147" s="56" t="s">
        <v>103</v>
      </c>
      <c r="E147" s="56" t="s">
        <v>28</v>
      </c>
      <c r="F147" s="56" t="s">
        <v>141</v>
      </c>
      <c r="G147" s="56" t="s">
        <v>109</v>
      </c>
      <c r="H147" s="51" t="n">
        <f aca="false">'вед.2018'!K532</f>
        <v>422.8</v>
      </c>
      <c r="I147" s="51" t="n">
        <f aca="false">'вед.2018'!M532</f>
        <v>422.8</v>
      </c>
      <c r="J147" s="51" t="n">
        <f aca="false">'вед.2018'!O532</f>
        <v>422.8</v>
      </c>
      <c r="K147" s="51" t="n">
        <f aca="false">'вед.2018'!Q532</f>
        <v>372.4</v>
      </c>
      <c r="L147" s="51" t="n">
        <f aca="false">'вед.2018'!S532</f>
        <v>316</v>
      </c>
      <c r="M147" s="51" t="n">
        <f aca="false">'вед.2018'!U532</f>
        <v>316</v>
      </c>
      <c r="N147" s="51" t="n">
        <f aca="false">'вед.2018'!W532</f>
        <v>316</v>
      </c>
      <c r="O147" s="51" t="n">
        <f aca="false">'вед.2018'!Y532</f>
        <v>316</v>
      </c>
      <c r="P147" s="51" t="n">
        <f aca="false">'вед.2018'!AA532</f>
        <v>316</v>
      </c>
      <c r="Q147" s="51" t="n">
        <f aca="false">'вед.2018'!AC532</f>
        <v>2282.6</v>
      </c>
      <c r="R147" s="51" t="n">
        <f aca="false">'вед.2018'!AE532</f>
        <v>2282.6</v>
      </c>
      <c r="S147" s="51" t="n">
        <f aca="false">'вед.2018'!AG532</f>
        <v>1126.6</v>
      </c>
      <c r="T147" s="51" t="n">
        <f aca="false">'вед.2018'!AI532</f>
        <v>992.9</v>
      </c>
    </row>
    <row r="148" customFormat="false" ht="45.6" hidden="false" customHeight="true" outlineLevel="0" collapsed="false">
      <c r="A148" s="22"/>
      <c r="B148" s="16" t="s">
        <v>164</v>
      </c>
      <c r="C148" s="56" t="s">
        <v>22</v>
      </c>
      <c r="D148" s="56" t="s">
        <v>103</v>
      </c>
      <c r="E148" s="56" t="s">
        <v>30</v>
      </c>
      <c r="F148" s="56" t="s">
        <v>101</v>
      </c>
      <c r="G148" s="56"/>
      <c r="H148" s="51" t="n">
        <f aca="false">H149+H153</f>
        <v>138.5</v>
      </c>
      <c r="I148" s="51" t="n">
        <f aca="false">I149+I153</f>
        <v>138.5</v>
      </c>
      <c r="J148" s="51" t="n">
        <f aca="false">J149+J153</f>
        <v>138.5</v>
      </c>
      <c r="K148" s="51" t="n">
        <f aca="false">K149+K153</f>
        <v>138.5</v>
      </c>
      <c r="L148" s="51" t="n">
        <f aca="false">L149+L153</f>
        <v>138.5</v>
      </c>
      <c r="M148" s="51" t="n">
        <f aca="false">M149+M153</f>
        <v>138.5</v>
      </c>
      <c r="N148" s="51" t="n">
        <f aca="false">N149+N153</f>
        <v>138.5</v>
      </c>
      <c r="O148" s="51" t="n">
        <f aca="false">O149+O153+O151</f>
        <v>138.5</v>
      </c>
      <c r="P148" s="51" t="n">
        <f aca="false">P149+P153+P151</f>
        <v>138.5</v>
      </c>
      <c r="Q148" s="51" t="n">
        <f aca="false">Q149+Q153+Q151</f>
        <v>138.5</v>
      </c>
      <c r="R148" s="51" t="n">
        <f aca="false">R149+R153+R151</f>
        <v>138.5</v>
      </c>
      <c r="S148" s="51" t="n">
        <f aca="false">S149+S153+S151</f>
        <v>83.5</v>
      </c>
      <c r="T148" s="51" t="n">
        <f aca="false">T149+T153+T151</f>
        <v>83.5</v>
      </c>
    </row>
    <row r="149" customFormat="false" ht="21" hidden="true" customHeight="true" outlineLevel="0" collapsed="false">
      <c r="A149" s="22"/>
      <c r="B149" s="16" t="s">
        <v>165</v>
      </c>
      <c r="C149" s="56" t="s">
        <v>22</v>
      </c>
      <c r="D149" s="56" t="s">
        <v>103</v>
      </c>
      <c r="E149" s="56" t="s">
        <v>30</v>
      </c>
      <c r="F149" s="56" t="s">
        <v>166</v>
      </c>
      <c r="G149" s="56"/>
      <c r="H149" s="51" t="n">
        <f aca="false">H150</f>
        <v>83.5</v>
      </c>
      <c r="I149" s="51" t="n">
        <f aca="false">I150</f>
        <v>83.5</v>
      </c>
      <c r="J149" s="51" t="n">
        <f aca="false">J150</f>
        <v>83.5</v>
      </c>
      <c r="K149" s="51" t="n">
        <f aca="false">K150</f>
        <v>83.5</v>
      </c>
      <c r="L149" s="51" t="n">
        <f aca="false">L150</f>
        <v>83.5</v>
      </c>
      <c r="M149" s="51" t="n">
        <f aca="false">M150</f>
        <v>83.5</v>
      </c>
      <c r="N149" s="51" t="n">
        <f aca="false">N150</f>
        <v>83.5</v>
      </c>
      <c r="O149" s="51" t="n">
        <f aca="false">O150</f>
        <v>0</v>
      </c>
      <c r="P149" s="51" t="n">
        <f aca="false">P150</f>
        <v>0</v>
      </c>
      <c r="Q149" s="51" t="n">
        <f aca="false">Q150</f>
        <v>0</v>
      </c>
      <c r="R149" s="51" t="n">
        <f aca="false">R150</f>
        <v>0</v>
      </c>
      <c r="S149" s="51" t="n">
        <f aca="false">S150</f>
        <v>0</v>
      </c>
      <c r="T149" s="51" t="n">
        <f aca="false">T150</f>
        <v>0</v>
      </c>
    </row>
    <row r="150" customFormat="false" ht="31.5" hidden="true" customHeight="false" outlineLevel="0" collapsed="false">
      <c r="A150" s="22"/>
      <c r="B150" s="28" t="s">
        <v>110</v>
      </c>
      <c r="C150" s="56" t="s">
        <v>22</v>
      </c>
      <c r="D150" s="56" t="s">
        <v>103</v>
      </c>
      <c r="E150" s="56" t="s">
        <v>30</v>
      </c>
      <c r="F150" s="56" t="s">
        <v>166</v>
      </c>
      <c r="G150" s="56" t="s">
        <v>111</v>
      </c>
      <c r="H150" s="51" t="n">
        <f aca="false">'вед.2018'!K535</f>
        <v>83.5</v>
      </c>
      <c r="I150" s="51" t="n">
        <f aca="false">'вед.2018'!M535</f>
        <v>83.5</v>
      </c>
      <c r="J150" s="51" t="n">
        <f aca="false">'вед.2018'!O535</f>
        <v>83.5</v>
      </c>
      <c r="K150" s="51" t="n">
        <f aca="false">'вед.2018'!Q535</f>
        <v>83.5</v>
      </c>
      <c r="L150" s="51" t="n">
        <f aca="false">'вед.2018'!S535</f>
        <v>83.5</v>
      </c>
      <c r="M150" s="51" t="n">
        <f aca="false">'вед.2018'!U535</f>
        <v>83.5</v>
      </c>
      <c r="N150" s="51" t="n">
        <f aca="false">'вед.2018'!W535</f>
        <v>83.5</v>
      </c>
      <c r="O150" s="51" t="n">
        <f aca="false">'вед.2018'!Y535</f>
        <v>0</v>
      </c>
      <c r="P150" s="51" t="n">
        <f aca="false">'вед.2018'!AA535</f>
        <v>0</v>
      </c>
      <c r="Q150" s="51" t="n">
        <f aca="false">'вед.2018'!AC535</f>
        <v>0</v>
      </c>
      <c r="R150" s="51" t="n">
        <f aca="false">'вед.2018'!AE535</f>
        <v>0</v>
      </c>
      <c r="S150" s="51" t="n">
        <f aca="false">'вед.2018'!AG535</f>
        <v>0</v>
      </c>
      <c r="T150" s="51" t="n">
        <f aca="false">'вед.2018'!AI535</f>
        <v>0</v>
      </c>
    </row>
    <row r="151" customFormat="false" ht="31.5" hidden="false" customHeight="false" outlineLevel="0" collapsed="false">
      <c r="A151" s="22"/>
      <c r="B151" s="28" t="s">
        <v>133</v>
      </c>
      <c r="C151" s="56" t="s">
        <v>22</v>
      </c>
      <c r="D151" s="56" t="s">
        <v>103</v>
      </c>
      <c r="E151" s="56" t="s">
        <v>30</v>
      </c>
      <c r="F151" s="56" t="s">
        <v>134</v>
      </c>
      <c r="G151" s="56"/>
      <c r="H151" s="51"/>
      <c r="I151" s="51"/>
      <c r="J151" s="51"/>
      <c r="K151" s="51"/>
      <c r="L151" s="51"/>
      <c r="M151" s="51"/>
      <c r="N151" s="51"/>
      <c r="O151" s="51" t="n">
        <f aca="false">O152</f>
        <v>83.5</v>
      </c>
      <c r="P151" s="51" t="n">
        <f aca="false">P152</f>
        <v>83.5</v>
      </c>
      <c r="Q151" s="51" t="n">
        <f aca="false">Q152</f>
        <v>83.5</v>
      </c>
      <c r="R151" s="51" t="n">
        <f aca="false">R152</f>
        <v>83.5</v>
      </c>
      <c r="S151" s="51" t="n">
        <f aca="false">S152</f>
        <v>83.5</v>
      </c>
      <c r="T151" s="51" t="n">
        <f aca="false">T152</f>
        <v>83.5</v>
      </c>
    </row>
    <row r="152" customFormat="false" ht="34.9" hidden="false" customHeight="true" outlineLevel="0" collapsed="false">
      <c r="A152" s="22"/>
      <c r="B152" s="28" t="s">
        <v>110</v>
      </c>
      <c r="C152" s="56" t="s">
        <v>22</v>
      </c>
      <c r="D152" s="56" t="s">
        <v>103</v>
      </c>
      <c r="E152" s="56" t="s">
        <v>30</v>
      </c>
      <c r="F152" s="56" t="s">
        <v>134</v>
      </c>
      <c r="G152" s="56" t="s">
        <v>111</v>
      </c>
      <c r="H152" s="51"/>
      <c r="I152" s="51"/>
      <c r="J152" s="51"/>
      <c r="K152" s="51"/>
      <c r="L152" s="51"/>
      <c r="M152" s="51"/>
      <c r="N152" s="51"/>
      <c r="O152" s="51" t="n">
        <f aca="false">'вед.2018'!Y537</f>
        <v>83.5</v>
      </c>
      <c r="P152" s="51" t="n">
        <f aca="false">'вед.2018'!AA537</f>
        <v>83.5</v>
      </c>
      <c r="Q152" s="51" t="n">
        <f aca="false">'вед.2018'!AC537</f>
        <v>83.5</v>
      </c>
      <c r="R152" s="51" t="n">
        <f aca="false">'вед.2018'!AE537</f>
        <v>83.5</v>
      </c>
      <c r="S152" s="51" t="n">
        <f aca="false">'вед.2018'!AG537</f>
        <v>83.5</v>
      </c>
      <c r="T152" s="51" t="n">
        <f aca="false">'вед.2018'!AI537</f>
        <v>83.5</v>
      </c>
    </row>
    <row r="153" customFormat="false" ht="0.6" hidden="true" customHeight="true" outlineLevel="0" collapsed="false">
      <c r="A153" s="22"/>
      <c r="B153" s="16" t="s">
        <v>167</v>
      </c>
      <c r="C153" s="56" t="s">
        <v>22</v>
      </c>
      <c r="D153" s="56" t="s">
        <v>103</v>
      </c>
      <c r="E153" s="56" t="s">
        <v>30</v>
      </c>
      <c r="F153" s="56" t="s">
        <v>168</v>
      </c>
      <c r="G153" s="56"/>
      <c r="H153" s="51" t="n">
        <f aca="false">H154</f>
        <v>55</v>
      </c>
      <c r="I153" s="51" t="n">
        <f aca="false">I154</f>
        <v>55</v>
      </c>
      <c r="J153" s="51" t="n">
        <f aca="false">J154</f>
        <v>55</v>
      </c>
      <c r="K153" s="51" t="n">
        <f aca="false">K154</f>
        <v>55</v>
      </c>
      <c r="L153" s="51" t="n">
        <f aca="false">L154</f>
        <v>55</v>
      </c>
      <c r="M153" s="51" t="n">
        <f aca="false">M154</f>
        <v>55</v>
      </c>
      <c r="N153" s="51" t="n">
        <f aca="false">N154</f>
        <v>55</v>
      </c>
      <c r="O153" s="51" t="n">
        <f aca="false">O154</f>
        <v>55</v>
      </c>
      <c r="P153" s="51" t="n">
        <f aca="false">P154</f>
        <v>55</v>
      </c>
      <c r="Q153" s="51" t="n">
        <f aca="false">Q154</f>
        <v>55</v>
      </c>
      <c r="R153" s="51" t="n">
        <f aca="false">R154</f>
        <v>55</v>
      </c>
      <c r="S153" s="51" t="n">
        <f aca="false">S154</f>
        <v>0</v>
      </c>
      <c r="T153" s="51" t="n">
        <f aca="false">T154</f>
        <v>0</v>
      </c>
    </row>
    <row r="154" customFormat="false" ht="31.5" hidden="true" customHeight="false" outlineLevel="0" collapsed="false">
      <c r="A154" s="22"/>
      <c r="B154" s="16" t="s">
        <v>110</v>
      </c>
      <c r="C154" s="56" t="s">
        <v>22</v>
      </c>
      <c r="D154" s="56" t="s">
        <v>103</v>
      </c>
      <c r="E154" s="56" t="s">
        <v>30</v>
      </c>
      <c r="F154" s="56" t="s">
        <v>168</v>
      </c>
      <c r="G154" s="56" t="s">
        <v>111</v>
      </c>
      <c r="H154" s="51" t="n">
        <f aca="false">'вед.2018'!K479</f>
        <v>55</v>
      </c>
      <c r="I154" s="51" t="n">
        <f aca="false">'вед.2018'!M479</f>
        <v>55</v>
      </c>
      <c r="J154" s="51" t="n">
        <f aca="false">'вед.2018'!O479</f>
        <v>55</v>
      </c>
      <c r="K154" s="51" t="n">
        <f aca="false">'вед.2018'!Q479</f>
        <v>55</v>
      </c>
      <c r="L154" s="51" t="n">
        <f aca="false">'вед.2018'!S479</f>
        <v>55</v>
      </c>
      <c r="M154" s="51" t="n">
        <f aca="false">'вед.2018'!U479</f>
        <v>55</v>
      </c>
      <c r="N154" s="51" t="n">
        <f aca="false">'вед.2018'!W479</f>
        <v>55</v>
      </c>
      <c r="O154" s="51" t="n">
        <f aca="false">'вед.2018'!Y479</f>
        <v>55</v>
      </c>
      <c r="P154" s="51" t="n">
        <f aca="false">'вед.2018'!AA479</f>
        <v>55</v>
      </c>
      <c r="Q154" s="51" t="n">
        <f aca="false">'вед.2018'!AC479</f>
        <v>55</v>
      </c>
      <c r="R154" s="51" t="n">
        <f aca="false">'вед.2018'!AE479</f>
        <v>55</v>
      </c>
      <c r="S154" s="51" t="n">
        <f aca="false">'вед.2018'!AG479</f>
        <v>0</v>
      </c>
      <c r="T154" s="51" t="n">
        <f aca="false">'вед.2018'!AI479</f>
        <v>0</v>
      </c>
    </row>
    <row r="155" customFormat="false" ht="35.45" hidden="false" customHeight="true" outlineLevel="0" collapsed="false">
      <c r="A155" s="22" t="s">
        <v>39</v>
      </c>
      <c r="B155" s="57" t="s">
        <v>169</v>
      </c>
      <c r="C155" s="58" t="s">
        <v>24</v>
      </c>
      <c r="D155" s="58" t="s">
        <v>100</v>
      </c>
      <c r="E155" s="58" t="s">
        <v>20</v>
      </c>
      <c r="F155" s="58" t="s">
        <v>101</v>
      </c>
      <c r="G155" s="58"/>
      <c r="H155" s="59" t="n">
        <f aca="false">H156</f>
        <v>75582.8</v>
      </c>
      <c r="I155" s="59" t="n">
        <f aca="false">I156</f>
        <v>75582.8</v>
      </c>
      <c r="J155" s="59" t="n">
        <f aca="false">J156</f>
        <v>75582.8</v>
      </c>
      <c r="K155" s="59" t="n">
        <f aca="false">K156</f>
        <v>75605.9</v>
      </c>
      <c r="L155" s="59" t="n">
        <f aca="false">L156</f>
        <v>75605.9</v>
      </c>
      <c r="M155" s="59" t="n">
        <f aca="false">M156</f>
        <v>75605.9</v>
      </c>
      <c r="N155" s="59" t="n">
        <f aca="false">N156</f>
        <v>75605.9</v>
      </c>
      <c r="O155" s="59" t="n">
        <f aca="false">O156</f>
        <v>75605.9</v>
      </c>
      <c r="P155" s="59" t="n">
        <f aca="false">P156</f>
        <v>75605.9</v>
      </c>
      <c r="Q155" s="59" t="n">
        <f aca="false">Q156</f>
        <v>75605.3</v>
      </c>
      <c r="R155" s="59" t="n">
        <f aca="false">R156</f>
        <v>75605.3</v>
      </c>
      <c r="S155" s="59" t="n">
        <f aca="false">S156</f>
        <v>85736.8</v>
      </c>
      <c r="T155" s="59" t="n">
        <f aca="false">T156</f>
        <v>85507</v>
      </c>
    </row>
    <row r="156" customFormat="false" ht="31.5" hidden="false" customHeight="false" outlineLevel="0" collapsed="false">
      <c r="A156" s="22"/>
      <c r="B156" s="16" t="s">
        <v>170</v>
      </c>
      <c r="C156" s="56" t="s">
        <v>24</v>
      </c>
      <c r="D156" s="56" t="s">
        <v>103</v>
      </c>
      <c r="E156" s="56" t="s">
        <v>20</v>
      </c>
      <c r="F156" s="56" t="s">
        <v>101</v>
      </c>
      <c r="G156" s="56"/>
      <c r="H156" s="60" t="n">
        <f aca="false">H157+H171</f>
        <v>75582.8</v>
      </c>
      <c r="I156" s="60" t="n">
        <f aca="false">I157+I171</f>
        <v>75582.8</v>
      </c>
      <c r="J156" s="60" t="n">
        <f aca="false">J157+J171</f>
        <v>75582.8</v>
      </c>
      <c r="K156" s="60" t="n">
        <f aca="false">K157+K171</f>
        <v>75605.9</v>
      </c>
      <c r="L156" s="60" t="n">
        <f aca="false">L157+L171</f>
        <v>75605.9</v>
      </c>
      <c r="M156" s="60" t="n">
        <f aca="false">M157+M171</f>
        <v>75605.9</v>
      </c>
      <c r="N156" s="60" t="n">
        <f aca="false">N157+N171</f>
        <v>75605.9</v>
      </c>
      <c r="O156" s="60" t="n">
        <f aca="false">O157+O171</f>
        <v>75605.9</v>
      </c>
      <c r="P156" s="60" t="n">
        <f aca="false">P157+P171</f>
        <v>75605.9</v>
      </c>
      <c r="Q156" s="60" t="n">
        <f aca="false">Q157+Q171</f>
        <v>75605.3</v>
      </c>
      <c r="R156" s="60" t="n">
        <f aca="false">R157+R171</f>
        <v>75605.3</v>
      </c>
      <c r="S156" s="60" t="n">
        <f aca="false">S157+S171</f>
        <v>85736.8</v>
      </c>
      <c r="T156" s="60" t="n">
        <f aca="false">T157+T171</f>
        <v>85507</v>
      </c>
    </row>
    <row r="157" customFormat="false" ht="63" hidden="false" customHeight="false" outlineLevel="0" collapsed="false">
      <c r="A157" s="22"/>
      <c r="B157" s="16" t="s">
        <v>171</v>
      </c>
      <c r="C157" s="55" t="s">
        <v>24</v>
      </c>
      <c r="D157" s="55" t="s">
        <v>103</v>
      </c>
      <c r="E157" s="55" t="s">
        <v>19</v>
      </c>
      <c r="F157" s="55" t="s">
        <v>101</v>
      </c>
      <c r="G157" s="55"/>
      <c r="H157" s="60" t="n">
        <f aca="false">H162+H168+H165</f>
        <v>5554.7</v>
      </c>
      <c r="I157" s="60" t="n">
        <f aca="false">I162+I168+I165</f>
        <v>5554.7</v>
      </c>
      <c r="J157" s="60" t="n">
        <f aca="false">J162+J168+J165</f>
        <v>5554.7</v>
      </c>
      <c r="K157" s="60" t="n">
        <f aca="false">K162+K168+K165+K158</f>
        <v>5577.8</v>
      </c>
      <c r="L157" s="60" t="n">
        <f aca="false">L162+L168+L165+L158</f>
        <v>5577.8</v>
      </c>
      <c r="M157" s="60" t="n">
        <f aca="false">M162+M168+M165+M158</f>
        <v>5577.8</v>
      </c>
      <c r="N157" s="60" t="n">
        <f aca="false">N162+N168+N165+N158</f>
        <v>5577.8</v>
      </c>
      <c r="O157" s="60" t="n">
        <f aca="false">O162+O168+O165+O158</f>
        <v>5577.8</v>
      </c>
      <c r="P157" s="60" t="n">
        <f aca="false">P162+P168+P165+P158</f>
        <v>5577.8</v>
      </c>
      <c r="Q157" s="60" t="n">
        <f aca="false">Q162+Q168+Q165+Q158+Q160</f>
        <v>5577.2</v>
      </c>
      <c r="R157" s="60" t="n">
        <f aca="false">R162+R168+R165+R158+R160</f>
        <v>5577.2</v>
      </c>
      <c r="S157" s="60" t="n">
        <f aca="false">S162+S168+S165+S158+S160</f>
        <v>5577.2</v>
      </c>
      <c r="T157" s="60" t="n">
        <f aca="false">T162+T168+T165+T158+T160</f>
        <v>5577.2</v>
      </c>
    </row>
    <row r="158" customFormat="false" ht="31.5" hidden="false" customHeight="false" outlineLevel="0" collapsed="false">
      <c r="A158" s="22"/>
      <c r="B158" s="16" t="s">
        <v>172</v>
      </c>
      <c r="C158" s="55" t="s">
        <v>24</v>
      </c>
      <c r="D158" s="55" t="s">
        <v>103</v>
      </c>
      <c r="E158" s="55" t="s">
        <v>19</v>
      </c>
      <c r="F158" s="55" t="s">
        <v>163</v>
      </c>
      <c r="G158" s="55"/>
      <c r="H158" s="60"/>
      <c r="I158" s="60"/>
      <c r="J158" s="60"/>
      <c r="K158" s="60" t="n">
        <f aca="false">K159</f>
        <v>23.1</v>
      </c>
      <c r="L158" s="60" t="n">
        <f aca="false">L159</f>
        <v>23.1</v>
      </c>
      <c r="M158" s="60" t="n">
        <f aca="false">M159</f>
        <v>23.1</v>
      </c>
      <c r="N158" s="60" t="n">
        <f aca="false">N159</f>
        <v>23.1</v>
      </c>
      <c r="O158" s="60" t="n">
        <f aca="false">O159</f>
        <v>23.1</v>
      </c>
      <c r="P158" s="60" t="n">
        <f aca="false">P159</f>
        <v>23.1</v>
      </c>
      <c r="Q158" s="60" t="n">
        <f aca="false">Q159</f>
        <v>22.3</v>
      </c>
      <c r="R158" s="60" t="n">
        <f aca="false">R159</f>
        <v>22.3</v>
      </c>
      <c r="S158" s="60" t="n">
        <f aca="false">S159</f>
        <v>22.3</v>
      </c>
      <c r="T158" s="60" t="n">
        <f aca="false">T159</f>
        <v>22.3</v>
      </c>
    </row>
    <row r="159" customFormat="false" ht="31.5" hidden="false" customHeight="false" outlineLevel="0" collapsed="false">
      <c r="A159" s="22"/>
      <c r="B159" s="16" t="s">
        <v>108</v>
      </c>
      <c r="C159" s="55" t="s">
        <v>24</v>
      </c>
      <c r="D159" s="55" t="s">
        <v>103</v>
      </c>
      <c r="E159" s="55" t="s">
        <v>19</v>
      </c>
      <c r="F159" s="55" t="s">
        <v>163</v>
      </c>
      <c r="G159" s="55" t="s">
        <v>109</v>
      </c>
      <c r="H159" s="60"/>
      <c r="I159" s="60"/>
      <c r="J159" s="60"/>
      <c r="K159" s="60" t="n">
        <f aca="false">'вед.2018'!Q691</f>
        <v>23.1</v>
      </c>
      <c r="L159" s="60" t="n">
        <f aca="false">'вед.2018'!S691</f>
        <v>23.1</v>
      </c>
      <c r="M159" s="60" t="n">
        <f aca="false">'вед.2018'!U691</f>
        <v>23.1</v>
      </c>
      <c r="N159" s="60" t="n">
        <f aca="false">'вед.2018'!W691</f>
        <v>23.1</v>
      </c>
      <c r="O159" s="60" t="n">
        <f aca="false">'вед.2018'!Y691</f>
        <v>23.1</v>
      </c>
      <c r="P159" s="60" t="n">
        <f aca="false">'вед.2018'!AA691</f>
        <v>23.1</v>
      </c>
      <c r="Q159" s="60" t="n">
        <f aca="false">'вед.2018'!AC691</f>
        <v>22.3</v>
      </c>
      <c r="R159" s="60" t="n">
        <f aca="false">'вед.2018'!AE691</f>
        <v>22.3</v>
      </c>
      <c r="S159" s="60" t="n">
        <f aca="false">'вед.2018'!AG691</f>
        <v>22.3</v>
      </c>
      <c r="T159" s="60" t="n">
        <f aca="false">'вед.2018'!AI691</f>
        <v>22.3</v>
      </c>
    </row>
    <row r="160" customFormat="false" ht="31.15" hidden="false" customHeight="true" outlineLevel="0" collapsed="false">
      <c r="A160" s="22"/>
      <c r="B160" s="1" t="s">
        <v>173</v>
      </c>
      <c r="C160" s="26" t="s">
        <v>24</v>
      </c>
      <c r="D160" s="26" t="s">
        <v>103</v>
      </c>
      <c r="E160" s="26" t="s">
        <v>19</v>
      </c>
      <c r="F160" s="26" t="s">
        <v>174</v>
      </c>
      <c r="G160" s="61"/>
      <c r="H160" s="60"/>
      <c r="I160" s="60"/>
      <c r="J160" s="60"/>
      <c r="K160" s="60"/>
      <c r="L160" s="60"/>
      <c r="M160" s="60"/>
      <c r="N160" s="60"/>
      <c r="O160" s="60"/>
      <c r="P160" s="60"/>
      <c r="Q160" s="60" t="n">
        <f aca="false">Q161</f>
        <v>0.2</v>
      </c>
      <c r="R160" s="60" t="n">
        <f aca="false">R161</f>
        <v>0.2</v>
      </c>
      <c r="S160" s="60" t="n">
        <f aca="false">S161</f>
        <v>0.2</v>
      </c>
      <c r="T160" s="60" t="n">
        <f aca="false">T161</f>
        <v>0.2</v>
      </c>
    </row>
    <row r="161" customFormat="false" ht="19.9" hidden="false" customHeight="true" outlineLevel="0" collapsed="false">
      <c r="A161" s="22"/>
      <c r="B161" s="2" t="s">
        <v>112</v>
      </c>
      <c r="C161" s="26" t="s">
        <v>24</v>
      </c>
      <c r="D161" s="26" t="s">
        <v>103</v>
      </c>
      <c r="E161" s="26" t="s">
        <v>19</v>
      </c>
      <c r="F161" s="26" t="s">
        <v>174</v>
      </c>
      <c r="G161" s="61" t="n">
        <v>800</v>
      </c>
      <c r="H161" s="60"/>
      <c r="I161" s="60"/>
      <c r="J161" s="60"/>
      <c r="K161" s="60"/>
      <c r="L161" s="60"/>
      <c r="M161" s="60"/>
      <c r="N161" s="60"/>
      <c r="O161" s="60"/>
      <c r="P161" s="60"/>
      <c r="Q161" s="60" t="n">
        <f aca="false">'вед.2018'!AC693</f>
        <v>0.2</v>
      </c>
      <c r="R161" s="60" t="n">
        <f aca="false">'вед.2018'!AE693</f>
        <v>0.2</v>
      </c>
      <c r="S161" s="60" t="n">
        <f aca="false">'вед.2018'!AG693</f>
        <v>0.2</v>
      </c>
      <c r="T161" s="60" t="n">
        <f aca="false">'вед.2018'!AI693</f>
        <v>0.2</v>
      </c>
    </row>
    <row r="162" customFormat="false" ht="47.25" hidden="false" customHeight="false" outlineLevel="0" collapsed="false">
      <c r="A162" s="22"/>
      <c r="B162" s="16" t="str">
        <f aca="false">'вед.2018'!B694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62" s="55" t="s">
        <v>24</v>
      </c>
      <c r="D162" s="55" t="s">
        <v>103</v>
      </c>
      <c r="E162" s="55" t="s">
        <v>19</v>
      </c>
      <c r="F162" s="55" t="s">
        <v>175</v>
      </c>
      <c r="G162" s="55"/>
      <c r="H162" s="60" t="n">
        <f aca="false">H163+H164</f>
        <v>4561.9</v>
      </c>
      <c r="I162" s="60" t="n">
        <f aca="false">I163+I164</f>
        <v>4561.9</v>
      </c>
      <c r="J162" s="60" t="n">
        <f aca="false">J163+J164</f>
        <v>4561.9</v>
      </c>
      <c r="K162" s="60" t="n">
        <f aca="false">K163+K164</f>
        <v>4561.9</v>
      </c>
      <c r="L162" s="60" t="n">
        <f aca="false">L163+L164</f>
        <v>4561.9</v>
      </c>
      <c r="M162" s="60" t="n">
        <f aca="false">M163+M164</f>
        <v>4561.9</v>
      </c>
      <c r="N162" s="60" t="n">
        <f aca="false">N163+N164</f>
        <v>4561.9</v>
      </c>
      <c r="O162" s="60" t="n">
        <f aca="false">O163+O164</f>
        <v>4561.9</v>
      </c>
      <c r="P162" s="60" t="n">
        <f aca="false">P163+P164</f>
        <v>4561.9</v>
      </c>
      <c r="Q162" s="60" t="n">
        <f aca="false">Q163+Q164</f>
        <v>4561.9</v>
      </c>
      <c r="R162" s="60" t="n">
        <f aca="false">R163+R164</f>
        <v>4561.9</v>
      </c>
      <c r="S162" s="60" t="n">
        <f aca="false">S163+S164</f>
        <v>4561.9</v>
      </c>
      <c r="T162" s="60" t="n">
        <f aca="false">T163+T164</f>
        <v>4561.9</v>
      </c>
    </row>
    <row r="163" customFormat="false" ht="63" hidden="false" customHeight="false" outlineLevel="0" collapsed="false">
      <c r="A163" s="22"/>
      <c r="B163" s="16" t="s">
        <v>106</v>
      </c>
      <c r="C163" s="55" t="s">
        <v>24</v>
      </c>
      <c r="D163" s="55" t="s">
        <v>103</v>
      </c>
      <c r="E163" s="55" t="s">
        <v>19</v>
      </c>
      <c r="F163" s="55" t="s">
        <v>175</v>
      </c>
      <c r="G163" s="55" t="s">
        <v>107</v>
      </c>
      <c r="H163" s="60" t="n">
        <f aca="false">'вед.2018'!K695</f>
        <v>4029.9</v>
      </c>
      <c r="I163" s="60" t="n">
        <f aca="false">'вед.2018'!M695</f>
        <v>4029.9</v>
      </c>
      <c r="J163" s="60" t="n">
        <f aca="false">'вед.2018'!O695</f>
        <v>4029.9</v>
      </c>
      <c r="K163" s="60" t="n">
        <f aca="false">'вед.2018'!Q695</f>
        <v>4029.9</v>
      </c>
      <c r="L163" s="60" t="n">
        <f aca="false">'вед.2018'!S695</f>
        <v>4029.9</v>
      </c>
      <c r="M163" s="60" t="n">
        <f aca="false">'вед.2018'!U695</f>
        <v>4029.9</v>
      </c>
      <c r="N163" s="60" t="n">
        <f aca="false">'вед.2018'!W695</f>
        <v>4029.9</v>
      </c>
      <c r="O163" s="60" t="n">
        <f aca="false">'вед.2018'!Y695</f>
        <v>4029.9</v>
      </c>
      <c r="P163" s="60" t="n">
        <f aca="false">'вед.2018'!AA695</f>
        <v>4029.9</v>
      </c>
      <c r="Q163" s="60" t="n">
        <f aca="false">'вед.2018'!AC695</f>
        <v>4029.9</v>
      </c>
      <c r="R163" s="60" t="n">
        <f aca="false">'вед.2018'!AE695</f>
        <v>4029.9</v>
      </c>
      <c r="S163" s="60" t="n">
        <f aca="false">'вед.2018'!AG695</f>
        <v>4029.9</v>
      </c>
      <c r="T163" s="60" t="n">
        <f aca="false">'вед.2018'!AI695</f>
        <v>4029.9</v>
      </c>
    </row>
    <row r="164" customFormat="false" ht="31.5" hidden="false" customHeight="false" outlineLevel="0" collapsed="false">
      <c r="A164" s="22"/>
      <c r="B164" s="16" t="s">
        <v>108</v>
      </c>
      <c r="C164" s="55" t="s">
        <v>24</v>
      </c>
      <c r="D164" s="55" t="s">
        <v>103</v>
      </c>
      <c r="E164" s="55" t="s">
        <v>19</v>
      </c>
      <c r="F164" s="55" t="s">
        <v>175</v>
      </c>
      <c r="G164" s="55" t="s">
        <v>109</v>
      </c>
      <c r="H164" s="60" t="n">
        <f aca="false">'вед.2018'!K696</f>
        <v>532</v>
      </c>
      <c r="I164" s="60" t="n">
        <f aca="false">'вед.2018'!M696</f>
        <v>532</v>
      </c>
      <c r="J164" s="60" t="n">
        <f aca="false">'вед.2018'!O696</f>
        <v>532</v>
      </c>
      <c r="K164" s="60" t="n">
        <f aca="false">'вед.2018'!Q696</f>
        <v>532</v>
      </c>
      <c r="L164" s="60" t="n">
        <f aca="false">'вед.2018'!S696</f>
        <v>532</v>
      </c>
      <c r="M164" s="60" t="n">
        <f aca="false">'вед.2018'!U696</f>
        <v>532</v>
      </c>
      <c r="N164" s="60" t="n">
        <f aca="false">'вед.2018'!W696</f>
        <v>532</v>
      </c>
      <c r="O164" s="60" t="n">
        <f aca="false">'вед.2018'!Y696</f>
        <v>532</v>
      </c>
      <c r="P164" s="60" t="n">
        <f aca="false">'вед.2018'!AA696</f>
        <v>532</v>
      </c>
      <c r="Q164" s="60" t="n">
        <f aca="false">'вед.2018'!AC696</f>
        <v>532</v>
      </c>
      <c r="R164" s="60" t="n">
        <f aca="false">'вед.2018'!AE696</f>
        <v>532</v>
      </c>
      <c r="S164" s="60" t="n">
        <f aca="false">'вед.2018'!AG696</f>
        <v>532</v>
      </c>
      <c r="T164" s="60" t="n">
        <f aca="false">'вед.2018'!AI696</f>
        <v>532</v>
      </c>
    </row>
    <row r="165" customFormat="false" ht="47.25" hidden="false" customHeight="false" outlineLevel="0" collapsed="false">
      <c r="A165" s="22"/>
      <c r="B165" s="16" t="str">
        <f aca="false">'вед.2018'!B697</f>
        <v>Осуществление отдельных государственных полномочий Краснодарского края по организации оздоровления и отдыха детей</v>
      </c>
      <c r="C165" s="55" t="s">
        <v>24</v>
      </c>
      <c r="D165" s="55" t="s">
        <v>103</v>
      </c>
      <c r="E165" s="55" t="s">
        <v>19</v>
      </c>
      <c r="F165" s="55" t="s">
        <v>176</v>
      </c>
      <c r="G165" s="55"/>
      <c r="H165" s="60" t="n">
        <f aca="false">H166+H167</f>
        <v>588.7</v>
      </c>
      <c r="I165" s="60" t="n">
        <f aca="false">I166+I167</f>
        <v>588.7</v>
      </c>
      <c r="J165" s="60" t="n">
        <f aca="false">J166+J167</f>
        <v>588.7</v>
      </c>
      <c r="K165" s="60" t="n">
        <f aca="false">K166+K167</f>
        <v>588.7</v>
      </c>
      <c r="L165" s="60" t="n">
        <f aca="false">L166+L167</f>
        <v>588.7</v>
      </c>
      <c r="M165" s="60" t="n">
        <f aca="false">M166+M167</f>
        <v>588.7</v>
      </c>
      <c r="N165" s="60" t="n">
        <f aca="false">N166+N167</f>
        <v>588.7</v>
      </c>
      <c r="O165" s="60" t="n">
        <f aca="false">O166+O167</f>
        <v>588.7</v>
      </c>
      <c r="P165" s="60" t="n">
        <f aca="false">P166+P167</f>
        <v>588.7</v>
      </c>
      <c r="Q165" s="60" t="n">
        <f aca="false">Q166+Q167</f>
        <v>588.7</v>
      </c>
      <c r="R165" s="60" t="n">
        <f aca="false">R166+R167</f>
        <v>588.7</v>
      </c>
      <c r="S165" s="60" t="n">
        <f aca="false">S166+S167</f>
        <v>588.7</v>
      </c>
      <c r="T165" s="60" t="n">
        <f aca="false">T166+T167</f>
        <v>588.7</v>
      </c>
    </row>
    <row r="166" customFormat="false" ht="63" hidden="false" customHeight="false" outlineLevel="0" collapsed="false">
      <c r="A166" s="22"/>
      <c r="B166" s="16" t="s">
        <v>106</v>
      </c>
      <c r="C166" s="55" t="s">
        <v>24</v>
      </c>
      <c r="D166" s="55" t="s">
        <v>103</v>
      </c>
      <c r="E166" s="55" t="s">
        <v>19</v>
      </c>
      <c r="F166" s="55" t="s">
        <v>176</v>
      </c>
      <c r="G166" s="55" t="s">
        <v>107</v>
      </c>
      <c r="H166" s="60" t="n">
        <f aca="false">'вед.2018'!K698</f>
        <v>512.7</v>
      </c>
      <c r="I166" s="60" t="n">
        <f aca="false">'вед.2018'!M698</f>
        <v>512.7</v>
      </c>
      <c r="J166" s="60" t="n">
        <f aca="false">'вед.2018'!O698</f>
        <v>512.7</v>
      </c>
      <c r="K166" s="60" t="n">
        <f aca="false">'вед.2018'!Q698</f>
        <v>512.7</v>
      </c>
      <c r="L166" s="60" t="n">
        <f aca="false">'вед.2018'!S698</f>
        <v>512.7</v>
      </c>
      <c r="M166" s="60" t="n">
        <f aca="false">'вед.2018'!U698</f>
        <v>512.7</v>
      </c>
      <c r="N166" s="60" t="n">
        <f aca="false">'вед.2018'!W698</f>
        <v>512.7</v>
      </c>
      <c r="O166" s="60" t="n">
        <f aca="false">'вед.2018'!Y698</f>
        <v>512.7</v>
      </c>
      <c r="P166" s="60" t="n">
        <f aca="false">'вед.2018'!AA698</f>
        <v>512.7</v>
      </c>
      <c r="Q166" s="60" t="n">
        <f aca="false">'вед.2018'!AC698</f>
        <v>512.7</v>
      </c>
      <c r="R166" s="60" t="n">
        <f aca="false">'вед.2018'!AE698</f>
        <v>512.7</v>
      </c>
      <c r="S166" s="60" t="n">
        <f aca="false">'вед.2018'!AG698</f>
        <v>512.7</v>
      </c>
      <c r="T166" s="60" t="n">
        <f aca="false">'вед.2018'!AI698</f>
        <v>527</v>
      </c>
    </row>
    <row r="167" customFormat="false" ht="31.5" hidden="false" customHeight="false" outlineLevel="0" collapsed="false">
      <c r="A167" s="22"/>
      <c r="B167" s="16" t="s">
        <v>108</v>
      </c>
      <c r="C167" s="55" t="s">
        <v>24</v>
      </c>
      <c r="D167" s="55" t="s">
        <v>103</v>
      </c>
      <c r="E167" s="55" t="s">
        <v>19</v>
      </c>
      <c r="F167" s="55" t="s">
        <v>176</v>
      </c>
      <c r="G167" s="55" t="s">
        <v>109</v>
      </c>
      <c r="H167" s="60" t="n">
        <f aca="false">'вед.2018'!K699</f>
        <v>76</v>
      </c>
      <c r="I167" s="60" t="n">
        <f aca="false">'вед.2018'!M699</f>
        <v>76</v>
      </c>
      <c r="J167" s="60" t="n">
        <f aca="false">'вед.2018'!O699</f>
        <v>76</v>
      </c>
      <c r="K167" s="60" t="n">
        <f aca="false">'вед.2018'!Q699</f>
        <v>76</v>
      </c>
      <c r="L167" s="60" t="n">
        <f aca="false">'вед.2018'!S699</f>
        <v>76</v>
      </c>
      <c r="M167" s="60" t="n">
        <f aca="false">'вед.2018'!U699</f>
        <v>76</v>
      </c>
      <c r="N167" s="60" t="n">
        <f aca="false">'вед.2018'!W699</f>
        <v>76</v>
      </c>
      <c r="O167" s="60" t="n">
        <f aca="false">'вед.2018'!Y699</f>
        <v>76</v>
      </c>
      <c r="P167" s="60" t="n">
        <f aca="false">'вед.2018'!AA699</f>
        <v>76</v>
      </c>
      <c r="Q167" s="60" t="n">
        <f aca="false">'вед.2018'!AC699</f>
        <v>76</v>
      </c>
      <c r="R167" s="60" t="n">
        <f aca="false">'вед.2018'!AE699</f>
        <v>76</v>
      </c>
      <c r="S167" s="60" t="n">
        <f aca="false">'вед.2018'!AG699</f>
        <v>76</v>
      </c>
      <c r="T167" s="60" t="n">
        <f aca="false">'вед.2018'!AI699</f>
        <v>61.7</v>
      </c>
    </row>
    <row r="168" customFormat="false" ht="163.9" hidden="false" customHeight="true" outlineLevel="0" collapsed="false">
      <c r="A168" s="22"/>
      <c r="B168" s="16" t="str">
        <f aca="false">'вед.2018'!B700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68" s="55" t="s">
        <v>24</v>
      </c>
      <c r="D168" s="55" t="s">
        <v>103</v>
      </c>
      <c r="E168" s="55" t="s">
        <v>19</v>
      </c>
      <c r="F168" s="55" t="s">
        <v>177</v>
      </c>
      <c r="G168" s="55"/>
      <c r="H168" s="60" t="n">
        <f aca="false">H169+H170</f>
        <v>404.1</v>
      </c>
      <c r="I168" s="60" t="n">
        <f aca="false">I169+I170</f>
        <v>404.1</v>
      </c>
      <c r="J168" s="60" t="n">
        <f aca="false">J169+J170</f>
        <v>404.1</v>
      </c>
      <c r="K168" s="60" t="n">
        <f aca="false">K169+K170</f>
        <v>404.1</v>
      </c>
      <c r="L168" s="60" t="n">
        <f aca="false">L169+L170</f>
        <v>404.1</v>
      </c>
      <c r="M168" s="60" t="n">
        <f aca="false">M169+M170</f>
        <v>404.1</v>
      </c>
      <c r="N168" s="60" t="n">
        <f aca="false">N169+N170</f>
        <v>404.1</v>
      </c>
      <c r="O168" s="60" t="n">
        <f aca="false">O169+O170</f>
        <v>404.1</v>
      </c>
      <c r="P168" s="60" t="n">
        <f aca="false">P169+P170</f>
        <v>404.1</v>
      </c>
      <c r="Q168" s="60" t="n">
        <f aca="false">Q169+Q170</f>
        <v>404.1</v>
      </c>
      <c r="R168" s="60" t="n">
        <f aca="false">R169+R170</f>
        <v>404.1</v>
      </c>
      <c r="S168" s="60" t="n">
        <f aca="false">S169+S170</f>
        <v>404.1</v>
      </c>
      <c r="T168" s="60" t="n">
        <f aca="false">T169+T170</f>
        <v>404.1</v>
      </c>
    </row>
    <row r="169" customFormat="false" ht="63" hidden="false" customHeight="false" outlineLevel="0" collapsed="false">
      <c r="A169" s="22"/>
      <c r="B169" s="16" t="s">
        <v>106</v>
      </c>
      <c r="C169" s="55" t="s">
        <v>24</v>
      </c>
      <c r="D169" s="55" t="s">
        <v>103</v>
      </c>
      <c r="E169" s="55" t="s">
        <v>19</v>
      </c>
      <c r="F169" s="55" t="s">
        <v>177</v>
      </c>
      <c r="G169" s="55" t="s">
        <v>107</v>
      </c>
      <c r="H169" s="60" t="n">
        <f aca="false">'вед.2018'!K701</f>
        <v>328.1</v>
      </c>
      <c r="I169" s="60" t="n">
        <f aca="false">'вед.2018'!M701</f>
        <v>328.1</v>
      </c>
      <c r="J169" s="60" t="n">
        <f aca="false">'вед.2018'!O701</f>
        <v>328.1</v>
      </c>
      <c r="K169" s="60" t="n">
        <f aca="false">'вед.2018'!Q701</f>
        <v>328.1</v>
      </c>
      <c r="L169" s="60" t="n">
        <f aca="false">'вед.2018'!S701</f>
        <v>328.1</v>
      </c>
      <c r="M169" s="60" t="n">
        <f aca="false">'вед.2018'!U701</f>
        <v>328.1</v>
      </c>
      <c r="N169" s="60" t="n">
        <f aca="false">'вед.2018'!W701</f>
        <v>328.1</v>
      </c>
      <c r="O169" s="60" t="n">
        <f aca="false">'вед.2018'!Y701</f>
        <v>328.1</v>
      </c>
      <c r="P169" s="60" t="n">
        <f aca="false">'вед.2018'!AA701</f>
        <v>328.1</v>
      </c>
      <c r="Q169" s="60" t="n">
        <f aca="false">'вед.2018'!AC701</f>
        <v>328.1</v>
      </c>
      <c r="R169" s="60" t="n">
        <f aca="false">'вед.2018'!AE701</f>
        <v>328.1</v>
      </c>
      <c r="S169" s="60" t="n">
        <f aca="false">'вед.2018'!AG701</f>
        <v>328.1</v>
      </c>
      <c r="T169" s="60" t="n">
        <f aca="false">'вед.2018'!AI701</f>
        <v>328.1</v>
      </c>
    </row>
    <row r="170" customFormat="false" ht="31.5" hidden="false" customHeight="false" outlineLevel="0" collapsed="false">
      <c r="A170" s="22"/>
      <c r="B170" s="16" t="s">
        <v>108</v>
      </c>
      <c r="C170" s="55" t="s">
        <v>24</v>
      </c>
      <c r="D170" s="55" t="s">
        <v>103</v>
      </c>
      <c r="E170" s="55" t="s">
        <v>19</v>
      </c>
      <c r="F170" s="55" t="s">
        <v>177</v>
      </c>
      <c r="G170" s="55" t="s">
        <v>109</v>
      </c>
      <c r="H170" s="60" t="n">
        <f aca="false">'вед.2018'!K702</f>
        <v>76</v>
      </c>
      <c r="I170" s="60" t="n">
        <f aca="false">'вед.2018'!M702</f>
        <v>76</v>
      </c>
      <c r="J170" s="60" t="n">
        <f aca="false">'вед.2018'!O702</f>
        <v>76</v>
      </c>
      <c r="K170" s="60" t="n">
        <f aca="false">'вед.2018'!Q702</f>
        <v>76</v>
      </c>
      <c r="L170" s="60" t="n">
        <f aca="false">'вед.2018'!S702</f>
        <v>76</v>
      </c>
      <c r="M170" s="60" t="n">
        <f aca="false">'вед.2018'!U702</f>
        <v>76</v>
      </c>
      <c r="N170" s="60" t="n">
        <f aca="false">'вед.2018'!W702</f>
        <v>76</v>
      </c>
      <c r="O170" s="60" t="n">
        <f aca="false">'вед.2018'!Y702</f>
        <v>76</v>
      </c>
      <c r="P170" s="60" t="n">
        <f aca="false">'вед.2018'!AA702</f>
        <v>76</v>
      </c>
      <c r="Q170" s="60" t="n">
        <f aca="false">'вед.2018'!AC702</f>
        <v>76</v>
      </c>
      <c r="R170" s="60" t="n">
        <f aca="false">'вед.2018'!AE702</f>
        <v>76</v>
      </c>
      <c r="S170" s="60" t="n">
        <f aca="false">'вед.2018'!AG702</f>
        <v>76</v>
      </c>
      <c r="T170" s="60" t="n">
        <f aca="false">'вед.2018'!AI702</f>
        <v>76</v>
      </c>
    </row>
    <row r="171" customFormat="false" ht="47.25" hidden="false" customHeight="false" outlineLevel="0" collapsed="false">
      <c r="A171" s="22"/>
      <c r="B171" s="28" t="s">
        <v>178</v>
      </c>
      <c r="C171" s="56" t="s">
        <v>24</v>
      </c>
      <c r="D171" s="56" t="s">
        <v>103</v>
      </c>
      <c r="E171" s="56" t="s">
        <v>22</v>
      </c>
      <c r="F171" s="56" t="s">
        <v>101</v>
      </c>
      <c r="G171" s="56"/>
      <c r="H171" s="60" t="n">
        <f aca="false">H182+H172+H184+H174+H176+H178+H180</f>
        <v>70028.1</v>
      </c>
      <c r="I171" s="60" t="n">
        <f aca="false">I182+I172+I184+I174+I176+I178+I180</f>
        <v>70028.1</v>
      </c>
      <c r="J171" s="60" t="n">
        <f aca="false">J182+J172+J184+J174+J176+J178+J180</f>
        <v>70028.1</v>
      </c>
      <c r="K171" s="60" t="n">
        <f aca="false">K182+K172+K184+K174+K176+K178+K180</f>
        <v>70028.1</v>
      </c>
      <c r="L171" s="60" t="n">
        <f aca="false">L182+L172+L184+L174+L176+L178+L180</f>
        <v>70028.1</v>
      </c>
      <c r="M171" s="60" t="n">
        <f aca="false">M182+M172+M184+M174+M176+M178+M180</f>
        <v>70028.1</v>
      </c>
      <c r="N171" s="60" t="n">
        <f aca="false">N182+N172+N184+N174+N176+N178+N180</f>
        <v>70028.1</v>
      </c>
      <c r="O171" s="60" t="n">
        <f aca="false">O182+O172+O184+O174+O176+O178+O180</f>
        <v>70028.1</v>
      </c>
      <c r="P171" s="60" t="n">
        <f aca="false">P182+P172+P184+P174+P176+P178+P180</f>
        <v>70028.1</v>
      </c>
      <c r="Q171" s="60" t="n">
        <f aca="false">Q182+Q172+Q184+Q174+Q176+Q178+Q180</f>
        <v>70028.1</v>
      </c>
      <c r="R171" s="60" t="n">
        <f aca="false">R182+R172+R184+R174+R176+R178+R180</f>
        <v>70028.1</v>
      </c>
      <c r="S171" s="60" t="n">
        <f aca="false">S182+S172+S184+S174+S176+S178+S180</f>
        <v>80159.6</v>
      </c>
      <c r="T171" s="60" t="n">
        <f aca="false">T182+T172+T184+T174+T176+T178+T180</f>
        <v>79929.8</v>
      </c>
    </row>
    <row r="172" customFormat="false" ht="112.15" hidden="false" customHeight="true" outlineLevel="0" collapsed="false">
      <c r="A172" s="22"/>
      <c r="B172" s="28" t="str">
        <f aca="false">'вед.2018'!B666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72" s="56" t="s">
        <v>24</v>
      </c>
      <c r="D172" s="56" t="s">
        <v>103</v>
      </c>
      <c r="E172" s="56" t="s">
        <v>22</v>
      </c>
      <c r="F172" s="56" t="s">
        <v>179</v>
      </c>
      <c r="G172" s="56"/>
      <c r="H172" s="60" t="n">
        <f aca="false">H173</f>
        <v>5.2</v>
      </c>
      <c r="I172" s="60" t="n">
        <f aca="false">I173</f>
        <v>5.2</v>
      </c>
      <c r="J172" s="60" t="n">
        <f aca="false">J173</f>
        <v>5.2</v>
      </c>
      <c r="K172" s="60" t="n">
        <f aca="false">K173</f>
        <v>5.2</v>
      </c>
      <c r="L172" s="60" t="n">
        <f aca="false">L173</f>
        <v>5.2</v>
      </c>
      <c r="M172" s="60" t="n">
        <f aca="false">M173</f>
        <v>5.2</v>
      </c>
      <c r="N172" s="60" t="n">
        <f aca="false">N173</f>
        <v>5.2</v>
      </c>
      <c r="O172" s="60" t="n">
        <f aca="false">O173</f>
        <v>5.2</v>
      </c>
      <c r="P172" s="60" t="n">
        <f aca="false">P173</f>
        <v>5.2</v>
      </c>
      <c r="Q172" s="60" t="n">
        <f aca="false">Q173</f>
        <v>5.2</v>
      </c>
      <c r="R172" s="60" t="n">
        <f aca="false">R173</f>
        <v>5.2</v>
      </c>
      <c r="S172" s="60" t="n">
        <f aca="false">S173</f>
        <v>5.2</v>
      </c>
      <c r="T172" s="60" t="n">
        <f aca="false">T173</f>
        <v>5.2</v>
      </c>
    </row>
    <row r="173" customFormat="false" ht="19.9" hidden="false" customHeight="true" outlineLevel="0" collapsed="false">
      <c r="A173" s="22"/>
      <c r="B173" s="28" t="s">
        <v>136</v>
      </c>
      <c r="C173" s="56" t="s">
        <v>24</v>
      </c>
      <c r="D173" s="56" t="s">
        <v>103</v>
      </c>
      <c r="E173" s="56" t="s">
        <v>22</v>
      </c>
      <c r="F173" s="56" t="s">
        <v>179</v>
      </c>
      <c r="G173" s="56" t="s">
        <v>137</v>
      </c>
      <c r="H173" s="60" t="n">
        <f aca="false">'вед.2018'!K667</f>
        <v>5.2</v>
      </c>
      <c r="I173" s="60" t="n">
        <f aca="false">'вед.2018'!M667</f>
        <v>5.2</v>
      </c>
      <c r="J173" s="60" t="n">
        <f aca="false">'вед.2018'!O667</f>
        <v>5.2</v>
      </c>
      <c r="K173" s="60" t="n">
        <f aca="false">'вед.2018'!Q667</f>
        <v>5.2</v>
      </c>
      <c r="L173" s="60" t="n">
        <f aca="false">'вед.2018'!S667</f>
        <v>5.2</v>
      </c>
      <c r="M173" s="60" t="n">
        <f aca="false">'вед.2018'!U667</f>
        <v>5.2</v>
      </c>
      <c r="N173" s="60" t="n">
        <f aca="false">'вед.2018'!W667</f>
        <v>5.2</v>
      </c>
      <c r="O173" s="60" t="n">
        <f aca="false">'вед.2018'!Y667</f>
        <v>5.2</v>
      </c>
      <c r="P173" s="60" t="n">
        <f aca="false">'вед.2018'!AA667</f>
        <v>5.2</v>
      </c>
      <c r="Q173" s="60" t="n">
        <f aca="false">'вед.2018'!AC667</f>
        <v>5.2</v>
      </c>
      <c r="R173" s="60" t="n">
        <f aca="false">'вед.2018'!AE667+'вед.2018'!AE675</f>
        <v>5.2</v>
      </c>
      <c r="S173" s="60" t="n">
        <f aca="false">'вед.2018'!AG667+'вед.2018'!AG675</f>
        <v>5.2</v>
      </c>
      <c r="T173" s="60" t="n">
        <f aca="false">'вед.2018'!AI667+'вед.2018'!AI675</f>
        <v>5.2</v>
      </c>
    </row>
    <row r="174" customFormat="false" ht="81" hidden="false" customHeight="true" outlineLevel="0" collapsed="false">
      <c r="A174" s="22"/>
      <c r="B174" s="28" t="str">
        <f aca="false">'вед.2018'!B676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74" s="56" t="s">
        <v>24</v>
      </c>
      <c r="D174" s="56" t="s">
        <v>103</v>
      </c>
      <c r="E174" s="56" t="s">
        <v>22</v>
      </c>
      <c r="F174" s="56" t="s">
        <v>180</v>
      </c>
      <c r="G174" s="56"/>
      <c r="H174" s="60" t="n">
        <f aca="false">H175</f>
        <v>34749.5</v>
      </c>
      <c r="I174" s="60" t="n">
        <f aca="false">I175</f>
        <v>34749.5</v>
      </c>
      <c r="J174" s="60" t="n">
        <f aca="false">J175</f>
        <v>34749.5</v>
      </c>
      <c r="K174" s="60" t="n">
        <f aca="false">K175</f>
        <v>34749.5</v>
      </c>
      <c r="L174" s="60" t="n">
        <f aca="false">L175</f>
        <v>34749.5</v>
      </c>
      <c r="M174" s="60" t="n">
        <f aca="false">M175</f>
        <v>34749.5</v>
      </c>
      <c r="N174" s="60" t="n">
        <f aca="false">N175</f>
        <v>34749.5</v>
      </c>
      <c r="O174" s="60" t="n">
        <f aca="false">O175</f>
        <v>34749.5</v>
      </c>
      <c r="P174" s="60" t="n">
        <f aca="false">P175</f>
        <v>34749.5</v>
      </c>
      <c r="Q174" s="60" t="n">
        <f aca="false">Q175</f>
        <v>34749.5</v>
      </c>
      <c r="R174" s="60" t="n">
        <f aca="false">R175</f>
        <v>34749.5</v>
      </c>
      <c r="S174" s="60" t="n">
        <f aca="false">S175</f>
        <v>39590.6</v>
      </c>
      <c r="T174" s="60" t="n">
        <f aca="false">T175</f>
        <v>39022.6</v>
      </c>
    </row>
    <row r="175" customFormat="false" ht="18" hidden="false" customHeight="true" outlineLevel="0" collapsed="false">
      <c r="A175" s="22"/>
      <c r="B175" s="28" t="s">
        <v>136</v>
      </c>
      <c r="C175" s="56" t="s">
        <v>24</v>
      </c>
      <c r="D175" s="56" t="s">
        <v>103</v>
      </c>
      <c r="E175" s="56" t="s">
        <v>22</v>
      </c>
      <c r="F175" s="56" t="s">
        <v>180</v>
      </c>
      <c r="G175" s="56" t="s">
        <v>137</v>
      </c>
      <c r="H175" s="60" t="n">
        <f aca="false">'вед.2018'!K677</f>
        <v>34749.5</v>
      </c>
      <c r="I175" s="60" t="n">
        <f aca="false">'вед.2018'!M677</f>
        <v>34749.5</v>
      </c>
      <c r="J175" s="60" t="n">
        <f aca="false">'вед.2018'!O677</f>
        <v>34749.5</v>
      </c>
      <c r="K175" s="60" t="n">
        <f aca="false">'вед.2018'!Q677</f>
        <v>34749.5</v>
      </c>
      <c r="L175" s="60" t="n">
        <f aca="false">'вед.2018'!S677</f>
        <v>34749.5</v>
      </c>
      <c r="M175" s="60" t="n">
        <f aca="false">'вед.2018'!U677</f>
        <v>34749.5</v>
      </c>
      <c r="N175" s="60" t="n">
        <f aca="false">'вед.2018'!W677</f>
        <v>34749.5</v>
      </c>
      <c r="O175" s="60" t="n">
        <f aca="false">'вед.2018'!Y677</f>
        <v>34749.5</v>
      </c>
      <c r="P175" s="60" t="n">
        <f aca="false">'вед.2018'!AA677</f>
        <v>34749.5</v>
      </c>
      <c r="Q175" s="60" t="n">
        <f aca="false">'вед.2018'!AC677</f>
        <v>34749.5</v>
      </c>
      <c r="R175" s="60" t="n">
        <f aca="false">'вед.2018'!AE677</f>
        <v>34749.5</v>
      </c>
      <c r="S175" s="60" t="n">
        <f aca="false">'вед.2018'!AG677</f>
        <v>39590.6</v>
      </c>
      <c r="T175" s="60" t="n">
        <f aca="false">'вед.2018'!AI677</f>
        <v>39022.6</v>
      </c>
    </row>
    <row r="176" customFormat="false" ht="63" hidden="false" customHeight="false" outlineLevel="0" collapsed="false">
      <c r="A176" s="22"/>
      <c r="B176" s="28" t="str">
        <f aca="false">'вед.2018'!B678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76" s="56" t="s">
        <v>24</v>
      </c>
      <c r="D176" s="56" t="s">
        <v>103</v>
      </c>
      <c r="E176" s="56" t="s">
        <v>22</v>
      </c>
      <c r="F176" s="56" t="s">
        <v>181</v>
      </c>
      <c r="G176" s="56"/>
      <c r="H176" s="60" t="n">
        <f aca="false">H177</f>
        <v>34881.2</v>
      </c>
      <c r="I176" s="60" t="n">
        <f aca="false">I177</f>
        <v>34881.2</v>
      </c>
      <c r="J176" s="60" t="n">
        <f aca="false">J177</f>
        <v>34881.2</v>
      </c>
      <c r="K176" s="60" t="n">
        <f aca="false">K177</f>
        <v>34881.2</v>
      </c>
      <c r="L176" s="60" t="n">
        <f aca="false">L177</f>
        <v>34881.2</v>
      </c>
      <c r="M176" s="60" t="n">
        <f aca="false">M177</f>
        <v>34881.2</v>
      </c>
      <c r="N176" s="60" t="n">
        <f aca="false">N177</f>
        <v>34881.2</v>
      </c>
      <c r="O176" s="60" t="n">
        <f aca="false">O177</f>
        <v>34881.2</v>
      </c>
      <c r="P176" s="60" t="n">
        <f aca="false">P177</f>
        <v>34881.2</v>
      </c>
      <c r="Q176" s="60" t="n">
        <f aca="false">Q177</f>
        <v>34881.2</v>
      </c>
      <c r="R176" s="60" t="n">
        <f aca="false">R177</f>
        <v>34881.2</v>
      </c>
      <c r="S176" s="60" t="n">
        <f aca="false">S177</f>
        <v>40284.4</v>
      </c>
      <c r="T176" s="60" t="n">
        <f aca="false">T177</f>
        <v>40687.4</v>
      </c>
    </row>
    <row r="177" customFormat="false" ht="15.75" hidden="false" customHeight="false" outlineLevel="0" collapsed="false">
      <c r="A177" s="22"/>
      <c r="B177" s="28" t="s">
        <v>136</v>
      </c>
      <c r="C177" s="56" t="s">
        <v>24</v>
      </c>
      <c r="D177" s="56" t="s">
        <v>103</v>
      </c>
      <c r="E177" s="56" t="s">
        <v>22</v>
      </c>
      <c r="F177" s="56" t="s">
        <v>181</v>
      </c>
      <c r="G177" s="56" t="s">
        <v>137</v>
      </c>
      <c r="H177" s="60" t="n">
        <f aca="false">'вед.2018'!K679</f>
        <v>34881.2</v>
      </c>
      <c r="I177" s="60" t="n">
        <f aca="false">'вед.2018'!M679</f>
        <v>34881.2</v>
      </c>
      <c r="J177" s="60" t="n">
        <f aca="false">'вед.2018'!O679</f>
        <v>34881.2</v>
      </c>
      <c r="K177" s="60" t="n">
        <f aca="false">'вед.2018'!Q679</f>
        <v>34881.2</v>
      </c>
      <c r="L177" s="60" t="n">
        <f aca="false">'вед.2018'!S679</f>
        <v>34881.2</v>
      </c>
      <c r="M177" s="60" t="n">
        <f aca="false">'вед.2018'!U679</f>
        <v>34881.2</v>
      </c>
      <c r="N177" s="60" t="n">
        <f aca="false">'вед.2018'!W679</f>
        <v>34881.2</v>
      </c>
      <c r="O177" s="60" t="n">
        <f aca="false">'вед.2018'!Y679</f>
        <v>34881.2</v>
      </c>
      <c r="P177" s="60" t="n">
        <f aca="false">'вед.2018'!AA679</f>
        <v>34881.2</v>
      </c>
      <c r="Q177" s="60" t="n">
        <f aca="false">'вед.2018'!AC679</f>
        <v>34881.2</v>
      </c>
      <c r="R177" s="60" t="n">
        <f aca="false">'вед.2018'!AE679</f>
        <v>34881.2</v>
      </c>
      <c r="S177" s="60" t="n">
        <f aca="false">'вед.2018'!AG679</f>
        <v>40284.4</v>
      </c>
      <c r="T177" s="60" t="n">
        <f aca="false">'вед.2018'!AI679</f>
        <v>40687.4</v>
      </c>
    </row>
    <row r="178" customFormat="false" ht="63" hidden="false" customHeight="false" outlineLevel="0" collapsed="false">
      <c r="A178" s="22"/>
      <c r="B178" s="28" t="str">
        <f aca="false">'вед.2018'!B680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78" s="56" t="s">
        <v>24</v>
      </c>
      <c r="D178" s="56" t="s">
        <v>103</v>
      </c>
      <c r="E178" s="56" t="s">
        <v>22</v>
      </c>
      <c r="F178" s="56" t="s">
        <v>182</v>
      </c>
      <c r="G178" s="56"/>
      <c r="H178" s="60" t="n">
        <f aca="false">H179</f>
        <v>107.4</v>
      </c>
      <c r="I178" s="60" t="n">
        <f aca="false">I179</f>
        <v>107.4</v>
      </c>
      <c r="J178" s="60" t="n">
        <f aca="false">J179</f>
        <v>107.4</v>
      </c>
      <c r="K178" s="60" t="n">
        <f aca="false">K179</f>
        <v>107.4</v>
      </c>
      <c r="L178" s="60" t="n">
        <f aca="false">L179</f>
        <v>107.4</v>
      </c>
      <c r="M178" s="60" t="n">
        <f aca="false">M179</f>
        <v>107.4</v>
      </c>
      <c r="N178" s="60" t="n">
        <f aca="false">N179</f>
        <v>107.4</v>
      </c>
      <c r="O178" s="60" t="n">
        <f aca="false">O179</f>
        <v>107.4</v>
      </c>
      <c r="P178" s="60" t="n">
        <f aca="false">P179</f>
        <v>107.4</v>
      </c>
      <c r="Q178" s="60" t="n">
        <f aca="false">Q179</f>
        <v>107.4</v>
      </c>
      <c r="R178" s="60" t="n">
        <f aca="false">R179</f>
        <v>107.4</v>
      </c>
      <c r="S178" s="60" t="n">
        <f aca="false">S179</f>
        <v>75.2</v>
      </c>
      <c r="T178" s="60" t="n">
        <f aca="false">T179</f>
        <v>48.1</v>
      </c>
    </row>
    <row r="179" customFormat="false" ht="15.75" hidden="false" customHeight="false" outlineLevel="0" collapsed="false">
      <c r="A179" s="22"/>
      <c r="B179" s="28" t="s">
        <v>136</v>
      </c>
      <c r="C179" s="56" t="s">
        <v>24</v>
      </c>
      <c r="D179" s="56" t="s">
        <v>103</v>
      </c>
      <c r="E179" s="56" t="s">
        <v>22</v>
      </c>
      <c r="F179" s="56" t="s">
        <v>182</v>
      </c>
      <c r="G179" s="56" t="s">
        <v>137</v>
      </c>
      <c r="H179" s="60" t="n">
        <f aca="false">'вед.2018'!K681</f>
        <v>107.4</v>
      </c>
      <c r="I179" s="60" t="n">
        <f aca="false">'вед.2018'!M681</f>
        <v>107.4</v>
      </c>
      <c r="J179" s="60" t="n">
        <f aca="false">'вед.2018'!O681</f>
        <v>107.4</v>
      </c>
      <c r="K179" s="60" t="n">
        <f aca="false">'вед.2018'!Q681</f>
        <v>107.4</v>
      </c>
      <c r="L179" s="60" t="n">
        <f aca="false">'вед.2018'!S681</f>
        <v>107.4</v>
      </c>
      <c r="M179" s="60" t="n">
        <f aca="false">'вед.2018'!U681</f>
        <v>107.4</v>
      </c>
      <c r="N179" s="60" t="n">
        <f aca="false">'вед.2018'!W681</f>
        <v>107.4</v>
      </c>
      <c r="O179" s="60" t="n">
        <f aca="false">'вед.2018'!Y681</f>
        <v>107.4</v>
      </c>
      <c r="P179" s="60" t="n">
        <f aca="false">'вед.2018'!AA681</f>
        <v>107.4</v>
      </c>
      <c r="Q179" s="60" t="n">
        <f aca="false">'вед.2018'!AC681</f>
        <v>107.4</v>
      </c>
      <c r="R179" s="60" t="n">
        <f aca="false">'вед.2018'!AE681</f>
        <v>107.4</v>
      </c>
      <c r="S179" s="60" t="n">
        <f aca="false">'вед.2018'!AG681</f>
        <v>75.2</v>
      </c>
      <c r="T179" s="60" t="n">
        <f aca="false">'вед.2018'!AI681</f>
        <v>48.1</v>
      </c>
    </row>
    <row r="180" customFormat="false" ht="70.9" hidden="false" customHeight="true" outlineLevel="0" collapsed="false">
      <c r="A180" s="22"/>
      <c r="B180" s="28" t="str">
        <f aca="false">'вед.2018'!B682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80" s="56" t="s">
        <v>24</v>
      </c>
      <c r="D180" s="56" t="s">
        <v>103</v>
      </c>
      <c r="E180" s="56" t="s">
        <v>22</v>
      </c>
      <c r="F180" s="56" t="s">
        <v>183</v>
      </c>
      <c r="G180" s="56"/>
      <c r="H180" s="60" t="n">
        <f aca="false">H181</f>
        <v>168.2</v>
      </c>
      <c r="I180" s="60" t="n">
        <f aca="false">I181</f>
        <v>168.2</v>
      </c>
      <c r="J180" s="60" t="n">
        <f aca="false">J181</f>
        <v>168.2</v>
      </c>
      <c r="K180" s="60" t="n">
        <f aca="false">K181</f>
        <v>168.2</v>
      </c>
      <c r="L180" s="60" t="n">
        <f aca="false">L181</f>
        <v>168.2</v>
      </c>
      <c r="M180" s="60" t="n">
        <f aca="false">M181</f>
        <v>168.2</v>
      </c>
      <c r="N180" s="60" t="n">
        <f aca="false">N181</f>
        <v>168.2</v>
      </c>
      <c r="O180" s="60" t="n">
        <f aca="false">O181</f>
        <v>168.2</v>
      </c>
      <c r="P180" s="60" t="n">
        <f aca="false">P181</f>
        <v>168.2</v>
      </c>
      <c r="Q180" s="60" t="n">
        <f aca="false">Q181</f>
        <v>168.2</v>
      </c>
      <c r="R180" s="60" t="n">
        <f aca="false">R181</f>
        <v>168.2</v>
      </c>
      <c r="S180" s="60" t="n">
        <f aca="false">S181</f>
        <v>100.1</v>
      </c>
      <c r="T180" s="60" t="n">
        <f aca="false">T181</f>
        <v>62.4</v>
      </c>
    </row>
    <row r="181" customFormat="false" ht="15.75" hidden="false" customHeight="false" outlineLevel="0" collapsed="false">
      <c r="A181" s="22"/>
      <c r="B181" s="28" t="s">
        <v>136</v>
      </c>
      <c r="C181" s="56" t="s">
        <v>24</v>
      </c>
      <c r="D181" s="56" t="s">
        <v>103</v>
      </c>
      <c r="E181" s="56" t="s">
        <v>22</v>
      </c>
      <c r="F181" s="56" t="s">
        <v>183</v>
      </c>
      <c r="G181" s="56" t="s">
        <v>137</v>
      </c>
      <c r="H181" s="60" t="n">
        <f aca="false">'вед.2018'!K683</f>
        <v>168.2</v>
      </c>
      <c r="I181" s="60" t="n">
        <f aca="false">'вед.2018'!M683</f>
        <v>168.2</v>
      </c>
      <c r="J181" s="60" t="n">
        <f aca="false">'вед.2018'!O683</f>
        <v>168.2</v>
      </c>
      <c r="K181" s="60" t="n">
        <f aca="false">'вед.2018'!Q683</f>
        <v>168.2</v>
      </c>
      <c r="L181" s="60" t="n">
        <f aca="false">'вед.2018'!S683</f>
        <v>168.2</v>
      </c>
      <c r="M181" s="60" t="n">
        <f aca="false">'вед.2018'!U683</f>
        <v>168.2</v>
      </c>
      <c r="N181" s="60" t="n">
        <f aca="false">'вед.2018'!W683</f>
        <v>168.2</v>
      </c>
      <c r="O181" s="60" t="n">
        <f aca="false">'вед.2018'!Y683</f>
        <v>168.2</v>
      </c>
      <c r="P181" s="60" t="n">
        <f aca="false">'вед.2018'!AA683</f>
        <v>168.2</v>
      </c>
      <c r="Q181" s="60" t="n">
        <f aca="false">'вед.2018'!AC683</f>
        <v>168.2</v>
      </c>
      <c r="R181" s="60" t="n">
        <f aca="false">'вед.2018'!AE683</f>
        <v>168.2</v>
      </c>
      <c r="S181" s="60" t="n">
        <f aca="false">'вед.2018'!AG683</f>
        <v>100.1</v>
      </c>
      <c r="T181" s="60" t="n">
        <f aca="false">'вед.2018'!AI683</f>
        <v>62.4</v>
      </c>
    </row>
    <row r="182" customFormat="false" ht="94.5" hidden="false" customHeight="false" outlineLevel="0" collapsed="false">
      <c r="A182" s="22"/>
      <c r="B182" s="28" t="str">
        <f aca="false">'вед.2018'!B659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82" s="56" t="s">
        <v>24</v>
      </c>
      <c r="D182" s="56" t="s">
        <v>103</v>
      </c>
      <c r="E182" s="56" t="s">
        <v>22</v>
      </c>
      <c r="F182" s="56" t="s">
        <v>184</v>
      </c>
      <c r="G182" s="56"/>
      <c r="H182" s="60" t="n">
        <f aca="false">H183</f>
        <v>50.6</v>
      </c>
      <c r="I182" s="60" t="n">
        <f aca="false">I183</f>
        <v>50.6</v>
      </c>
      <c r="J182" s="60" t="n">
        <f aca="false">J183</f>
        <v>50.6</v>
      </c>
      <c r="K182" s="60" t="n">
        <f aca="false">K183</f>
        <v>50.6</v>
      </c>
      <c r="L182" s="60" t="n">
        <f aca="false">L183</f>
        <v>50.6</v>
      </c>
      <c r="M182" s="60" t="n">
        <f aca="false">M183</f>
        <v>50.6</v>
      </c>
      <c r="N182" s="60" t="n">
        <f aca="false">N183</f>
        <v>50.6</v>
      </c>
      <c r="O182" s="60" t="n">
        <f aca="false">O183</f>
        <v>50.6</v>
      </c>
      <c r="P182" s="60" t="n">
        <f aca="false">P183</f>
        <v>50.6</v>
      </c>
      <c r="Q182" s="60" t="n">
        <f aca="false">Q183</f>
        <v>50.6</v>
      </c>
      <c r="R182" s="60" t="n">
        <f aca="false">R183</f>
        <v>50.6</v>
      </c>
      <c r="S182" s="60" t="n">
        <f aca="false">S183</f>
        <v>38.1</v>
      </c>
      <c r="T182" s="60" t="n">
        <f aca="false">T183</f>
        <v>38.1</v>
      </c>
    </row>
    <row r="183" customFormat="false" ht="15.75" hidden="false" customHeight="false" outlineLevel="0" collapsed="false">
      <c r="A183" s="22"/>
      <c r="B183" s="28" t="s">
        <v>136</v>
      </c>
      <c r="C183" s="56" t="s">
        <v>24</v>
      </c>
      <c r="D183" s="56" t="s">
        <v>103</v>
      </c>
      <c r="E183" s="56" t="s">
        <v>22</v>
      </c>
      <c r="F183" s="56" t="s">
        <v>184</v>
      </c>
      <c r="G183" s="56" t="s">
        <v>137</v>
      </c>
      <c r="H183" s="60" t="n">
        <f aca="false">'вед.2018'!K660</f>
        <v>50.6</v>
      </c>
      <c r="I183" s="60" t="n">
        <f aca="false">'вед.2018'!M660</f>
        <v>50.6</v>
      </c>
      <c r="J183" s="60" t="n">
        <f aca="false">'вед.2018'!O660</f>
        <v>50.6</v>
      </c>
      <c r="K183" s="60" t="n">
        <f aca="false">'вед.2018'!Q660</f>
        <v>50.6</v>
      </c>
      <c r="L183" s="60" t="n">
        <f aca="false">'вед.2018'!S660</f>
        <v>50.6</v>
      </c>
      <c r="M183" s="60" t="n">
        <f aca="false">'вед.2018'!U660</f>
        <v>50.6</v>
      </c>
      <c r="N183" s="60" t="n">
        <f aca="false">'вед.2018'!W660</f>
        <v>50.6</v>
      </c>
      <c r="O183" s="60" t="n">
        <f aca="false">'вед.2018'!Y660</f>
        <v>50.6</v>
      </c>
      <c r="P183" s="60" t="n">
        <f aca="false">'вед.2018'!AA660</f>
        <v>50.6</v>
      </c>
      <c r="Q183" s="60" t="n">
        <f aca="false">'вед.2018'!AC660</f>
        <v>50.6</v>
      </c>
      <c r="R183" s="60" t="n">
        <f aca="false">'вед.2018'!AE660</f>
        <v>50.6</v>
      </c>
      <c r="S183" s="60" t="n">
        <f aca="false">'вед.2018'!AG660</f>
        <v>38.1</v>
      </c>
      <c r="T183" s="60" t="n">
        <f aca="false">'вед.2018'!AI660</f>
        <v>38.1</v>
      </c>
    </row>
    <row r="184" customFormat="false" ht="189" hidden="false" customHeight="false" outlineLevel="0" collapsed="false">
      <c r="A184" s="22"/>
      <c r="B184" s="28" t="str">
        <f aca="false">'вед.2018'!B668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84" s="56" t="s">
        <v>24</v>
      </c>
      <c r="D184" s="56" t="s">
        <v>103</v>
      </c>
      <c r="E184" s="56" t="s">
        <v>22</v>
      </c>
      <c r="F184" s="56" t="s">
        <v>185</v>
      </c>
      <c r="G184" s="56"/>
      <c r="H184" s="60" t="n">
        <f aca="false">H185</f>
        <v>66</v>
      </c>
      <c r="I184" s="60" t="n">
        <f aca="false">I185</f>
        <v>66</v>
      </c>
      <c r="J184" s="60" t="n">
        <f aca="false">J185</f>
        <v>66</v>
      </c>
      <c r="K184" s="60" t="n">
        <f aca="false">K185</f>
        <v>66</v>
      </c>
      <c r="L184" s="60" t="n">
        <f aca="false">L185</f>
        <v>66</v>
      </c>
      <c r="M184" s="60" t="n">
        <f aca="false">M185</f>
        <v>66</v>
      </c>
      <c r="N184" s="60" t="n">
        <f aca="false">N185</f>
        <v>66</v>
      </c>
      <c r="O184" s="60" t="n">
        <f aca="false">O185</f>
        <v>66</v>
      </c>
      <c r="P184" s="60" t="n">
        <f aca="false">P185</f>
        <v>66</v>
      </c>
      <c r="Q184" s="60" t="n">
        <f aca="false">Q185</f>
        <v>66</v>
      </c>
      <c r="R184" s="60" t="n">
        <f aca="false">R185</f>
        <v>66</v>
      </c>
      <c r="S184" s="60" t="n">
        <f aca="false">S185</f>
        <v>66</v>
      </c>
      <c r="T184" s="60" t="n">
        <f aca="false">T185</f>
        <v>66</v>
      </c>
    </row>
    <row r="185" customFormat="false" ht="20.45" hidden="false" customHeight="true" outlineLevel="0" collapsed="false">
      <c r="A185" s="22"/>
      <c r="B185" s="28" t="s">
        <v>136</v>
      </c>
      <c r="C185" s="56" t="s">
        <v>24</v>
      </c>
      <c r="D185" s="56" t="s">
        <v>103</v>
      </c>
      <c r="E185" s="56" t="s">
        <v>22</v>
      </c>
      <c r="F185" s="56" t="s">
        <v>185</v>
      </c>
      <c r="G185" s="56" t="s">
        <v>137</v>
      </c>
      <c r="H185" s="60" t="n">
        <f aca="false">'вед.2018'!K669</f>
        <v>66</v>
      </c>
      <c r="I185" s="60" t="n">
        <f aca="false">'вед.2018'!M669</f>
        <v>66</v>
      </c>
      <c r="J185" s="60" t="n">
        <f aca="false">'вед.2018'!O669</f>
        <v>66</v>
      </c>
      <c r="K185" s="60" t="n">
        <f aca="false">'вед.2018'!Q669</f>
        <v>66</v>
      </c>
      <c r="L185" s="60" t="n">
        <f aca="false">'вед.2018'!S669</f>
        <v>66</v>
      </c>
      <c r="M185" s="60" t="n">
        <f aca="false">'вед.2018'!U669</f>
        <v>66</v>
      </c>
      <c r="N185" s="60" t="n">
        <f aca="false">'вед.2018'!W669</f>
        <v>66</v>
      </c>
      <c r="O185" s="60" t="n">
        <f aca="false">'вед.2018'!Y669</f>
        <v>66</v>
      </c>
      <c r="P185" s="60" t="n">
        <f aca="false">'вед.2018'!AA669</f>
        <v>66</v>
      </c>
      <c r="Q185" s="60" t="n">
        <f aca="false">'вед.2018'!AC669</f>
        <v>66</v>
      </c>
      <c r="R185" s="60" t="n">
        <f aca="false">'вед.2018'!AE669+'вед.2018'!AE685</f>
        <v>66</v>
      </c>
      <c r="S185" s="60" t="n">
        <f aca="false">'вед.2018'!AG669+'вед.2018'!AG685</f>
        <v>66</v>
      </c>
      <c r="T185" s="60" t="n">
        <f aca="false">'вед.2018'!AI669+'вед.2018'!AI685</f>
        <v>66</v>
      </c>
    </row>
    <row r="186" customFormat="false" ht="47.25" hidden="false" customHeight="true" outlineLevel="0" collapsed="false">
      <c r="A186" s="22" t="s">
        <v>45</v>
      </c>
      <c r="B186" s="57" t="s">
        <v>186</v>
      </c>
      <c r="C186" s="58" t="s">
        <v>26</v>
      </c>
      <c r="D186" s="58" t="s">
        <v>100</v>
      </c>
      <c r="E186" s="58" t="s">
        <v>20</v>
      </c>
      <c r="F186" s="58" t="s">
        <v>101</v>
      </c>
      <c r="G186" s="58"/>
      <c r="H186" s="53" t="n">
        <f aca="false">H187</f>
        <v>73518.8</v>
      </c>
      <c r="I186" s="53" t="n">
        <f aca="false">I187</f>
        <v>92584</v>
      </c>
      <c r="J186" s="53" t="n">
        <f aca="false">J187</f>
        <v>98050.4</v>
      </c>
      <c r="K186" s="53" t="n">
        <f aca="false">K187</f>
        <v>112808.7</v>
      </c>
      <c r="L186" s="53" t="n">
        <f aca="false">L187</f>
        <v>113485.6</v>
      </c>
      <c r="M186" s="53" t="n">
        <f aca="false">M187</f>
        <v>113907.5</v>
      </c>
      <c r="N186" s="53" t="n">
        <f aca="false">N187</f>
        <v>113959.6</v>
      </c>
      <c r="O186" s="53" t="n">
        <f aca="false">O187</f>
        <v>126861</v>
      </c>
      <c r="P186" s="53" t="n">
        <f aca="false">P187</f>
        <v>128047.2</v>
      </c>
      <c r="Q186" s="53" t="n">
        <f aca="false">Q187</f>
        <v>129032.2</v>
      </c>
      <c r="R186" s="53" t="n">
        <f aca="false">R187</f>
        <v>122659.5</v>
      </c>
      <c r="S186" s="53" t="n">
        <f aca="false">S187</f>
        <v>116222.8</v>
      </c>
      <c r="T186" s="53" t="n">
        <f aca="false">T187</f>
        <v>117601.5</v>
      </c>
    </row>
    <row r="187" customFormat="false" ht="63" hidden="false" customHeight="false" outlineLevel="0" collapsed="false">
      <c r="A187" s="22"/>
      <c r="B187" s="16" t="s">
        <v>187</v>
      </c>
      <c r="C187" s="56" t="s">
        <v>26</v>
      </c>
      <c r="D187" s="56" t="s">
        <v>103</v>
      </c>
      <c r="E187" s="56" t="s">
        <v>20</v>
      </c>
      <c r="F187" s="56" t="s">
        <v>101</v>
      </c>
      <c r="G187" s="58"/>
      <c r="H187" s="51" t="n">
        <f aca="false">H188+H195+H202+H206</f>
        <v>73518.8</v>
      </c>
      <c r="I187" s="51" t="n">
        <f aca="false">I188+I195+I202+I206</f>
        <v>92584</v>
      </c>
      <c r="J187" s="51" t="n">
        <f aca="false">J188+J195+J202+J206</f>
        <v>98050.4</v>
      </c>
      <c r="K187" s="51" t="n">
        <f aca="false">K188+K195+K202+K206</f>
        <v>112808.7</v>
      </c>
      <c r="L187" s="51" t="n">
        <f aca="false">L188+L195+L202+L206</f>
        <v>113485.6</v>
      </c>
      <c r="M187" s="51" t="n">
        <f aca="false">M188+M195+M202+M206</f>
        <v>113907.5</v>
      </c>
      <c r="N187" s="51" t="n">
        <f aca="false">N188+N195+N202+N206</f>
        <v>113959.6</v>
      </c>
      <c r="O187" s="51" t="n">
        <f aca="false">O188+O195+O202+O206</f>
        <v>126861</v>
      </c>
      <c r="P187" s="51" t="n">
        <f aca="false">P188+P195+P202+P206</f>
        <v>128047.2</v>
      </c>
      <c r="Q187" s="51" t="n">
        <f aca="false">Q188+Q195+Q202+Q206</f>
        <v>129032.2</v>
      </c>
      <c r="R187" s="51" t="n">
        <f aca="false">R188+R195+R202+R206</f>
        <v>122659.5</v>
      </c>
      <c r="S187" s="51" t="n">
        <f aca="false">S188+S195+S202+S206</f>
        <v>116222.8</v>
      </c>
      <c r="T187" s="51" t="n">
        <f aca="false">T188+T195+T202+T206</f>
        <v>117601.5</v>
      </c>
    </row>
    <row r="188" customFormat="false" ht="47.25" hidden="false" customHeight="false" outlineLevel="0" collapsed="false">
      <c r="A188" s="22"/>
      <c r="B188" s="16" t="s">
        <v>188</v>
      </c>
      <c r="C188" s="56" t="s">
        <v>26</v>
      </c>
      <c r="D188" s="56" t="s">
        <v>103</v>
      </c>
      <c r="E188" s="56" t="s">
        <v>19</v>
      </c>
      <c r="F188" s="56" t="s">
        <v>101</v>
      </c>
      <c r="G188" s="58"/>
      <c r="H188" s="51" t="n">
        <f aca="false">H189+H191</f>
        <v>44945.3</v>
      </c>
      <c r="I188" s="51" t="n">
        <f aca="false">I189+I191</f>
        <v>44945.3</v>
      </c>
      <c r="J188" s="51" t="n">
        <f aca="false">J189+J191</f>
        <v>44945.3</v>
      </c>
      <c r="K188" s="51" t="n">
        <f aca="false">K189+K191</f>
        <v>44544.3</v>
      </c>
      <c r="L188" s="51" t="n">
        <f aca="false">L189+L191</f>
        <v>44544.3</v>
      </c>
      <c r="M188" s="51" t="n">
        <f aca="false">M189+M191</f>
        <v>44746.5</v>
      </c>
      <c r="N188" s="51" t="n">
        <f aca="false">N189+N191</f>
        <v>44746.5</v>
      </c>
      <c r="O188" s="51" t="n">
        <f aca="false">O189+O191+O193</f>
        <v>44919.6</v>
      </c>
      <c r="P188" s="51" t="n">
        <f aca="false">P189+P191+P193</f>
        <v>44919.6</v>
      </c>
      <c r="Q188" s="51" t="n">
        <f aca="false">Q189+Q191+Q193</f>
        <v>45643</v>
      </c>
      <c r="R188" s="51" t="n">
        <f aca="false">R189+R191+R193</f>
        <v>45643</v>
      </c>
      <c r="S188" s="51" t="n">
        <f aca="false">S189+S191+S193</f>
        <v>47207.1</v>
      </c>
      <c r="T188" s="51" t="n">
        <f aca="false">T189+T191+T193</f>
        <v>47257.1</v>
      </c>
    </row>
    <row r="189" customFormat="false" ht="31.5" hidden="false" customHeight="false" outlineLevel="0" collapsed="false">
      <c r="A189" s="22"/>
      <c r="B189" s="16" t="s">
        <v>131</v>
      </c>
      <c r="C189" s="56" t="s">
        <v>26</v>
      </c>
      <c r="D189" s="56" t="s">
        <v>103</v>
      </c>
      <c r="E189" s="56" t="s">
        <v>19</v>
      </c>
      <c r="F189" s="56" t="s">
        <v>132</v>
      </c>
      <c r="G189" s="58"/>
      <c r="H189" s="51" t="n">
        <f aca="false">H190</f>
        <v>44849.3</v>
      </c>
      <c r="I189" s="51" t="n">
        <f aca="false">I190</f>
        <v>44849.3</v>
      </c>
      <c r="J189" s="51" t="n">
        <f aca="false">J190</f>
        <v>44849.3</v>
      </c>
      <c r="K189" s="51" t="n">
        <f aca="false">K190</f>
        <v>44448.3</v>
      </c>
      <c r="L189" s="51" t="n">
        <f aca="false">L190</f>
        <v>44448.3</v>
      </c>
      <c r="M189" s="51" t="n">
        <f aca="false">M190</f>
        <v>44650.5</v>
      </c>
      <c r="N189" s="51" t="n">
        <f aca="false">N190</f>
        <v>44650.5</v>
      </c>
      <c r="O189" s="51" t="n">
        <f aca="false">O190</f>
        <v>44673.6</v>
      </c>
      <c r="P189" s="51" t="n">
        <f aca="false">P190</f>
        <v>44673.6</v>
      </c>
      <c r="Q189" s="51" t="n">
        <f aca="false">Q190</f>
        <v>45397</v>
      </c>
      <c r="R189" s="51" t="n">
        <f aca="false">R190</f>
        <v>45397</v>
      </c>
      <c r="S189" s="51" t="n">
        <f aca="false">S190</f>
        <v>46961.1</v>
      </c>
      <c r="T189" s="51" t="n">
        <f aca="false">T190</f>
        <v>47011.1</v>
      </c>
    </row>
    <row r="190" customFormat="false" ht="31.5" hidden="false" customHeight="false" outlineLevel="0" collapsed="false">
      <c r="A190" s="22"/>
      <c r="B190" s="28" t="s">
        <v>110</v>
      </c>
      <c r="C190" s="56" t="s">
        <v>26</v>
      </c>
      <c r="D190" s="56" t="s">
        <v>103</v>
      </c>
      <c r="E190" s="56" t="s">
        <v>19</v>
      </c>
      <c r="F190" s="56" t="s">
        <v>132</v>
      </c>
      <c r="G190" s="56" t="s">
        <v>111</v>
      </c>
      <c r="H190" s="51" t="n">
        <f aca="false">'вед.2018'!K555</f>
        <v>44849.3</v>
      </c>
      <c r="I190" s="51" t="n">
        <f aca="false">'вед.2018'!M555</f>
        <v>44849.3</v>
      </c>
      <c r="J190" s="51" t="n">
        <f aca="false">'вед.2018'!O555</f>
        <v>44849.3</v>
      </c>
      <c r="K190" s="51" t="n">
        <f aca="false">'вед.2018'!Q555</f>
        <v>44448.3</v>
      </c>
      <c r="L190" s="51" t="n">
        <f aca="false">'вед.2018'!S555</f>
        <v>44448.3</v>
      </c>
      <c r="M190" s="51" t="n">
        <f aca="false">'вед.2018'!U555</f>
        <v>44650.5</v>
      </c>
      <c r="N190" s="51" t="n">
        <f aca="false">'вед.2018'!W555</f>
        <v>44650.5</v>
      </c>
      <c r="O190" s="51" t="n">
        <f aca="false">'вед.2018'!Y555</f>
        <v>44673.6</v>
      </c>
      <c r="P190" s="51" t="n">
        <f aca="false">'вед.2018'!AA555</f>
        <v>44673.6</v>
      </c>
      <c r="Q190" s="51" t="n">
        <f aca="false">'вед.2018'!AC555</f>
        <v>45397</v>
      </c>
      <c r="R190" s="51" t="n">
        <f aca="false">'вед.2018'!AE555</f>
        <v>45397</v>
      </c>
      <c r="S190" s="51" t="n">
        <f aca="false">'вед.2018'!AG555</f>
        <v>46961.1</v>
      </c>
      <c r="T190" s="51" t="n">
        <f aca="false">'вед.2018'!AI555</f>
        <v>47011.1</v>
      </c>
    </row>
    <row r="191" customFormat="false" ht="126" hidden="false" customHeight="false" outlineLevel="0" collapsed="false">
      <c r="A191" s="22"/>
      <c r="B191" s="16" t="s">
        <v>138</v>
      </c>
      <c r="C191" s="56" t="s">
        <v>26</v>
      </c>
      <c r="D191" s="56" t="s">
        <v>103</v>
      </c>
      <c r="E191" s="56" t="s">
        <v>19</v>
      </c>
      <c r="F191" s="56" t="s">
        <v>139</v>
      </c>
      <c r="G191" s="56"/>
      <c r="H191" s="51" t="n">
        <f aca="false">H192</f>
        <v>96</v>
      </c>
      <c r="I191" s="51" t="n">
        <f aca="false">I192</f>
        <v>96</v>
      </c>
      <c r="J191" s="51" t="n">
        <f aca="false">J192</f>
        <v>96</v>
      </c>
      <c r="K191" s="51" t="n">
        <f aca="false">K192</f>
        <v>96</v>
      </c>
      <c r="L191" s="51" t="n">
        <f aca="false">L192</f>
        <v>96</v>
      </c>
      <c r="M191" s="51" t="n">
        <f aca="false">M192</f>
        <v>96</v>
      </c>
      <c r="N191" s="51" t="n">
        <f aca="false">N192</f>
        <v>96</v>
      </c>
      <c r="O191" s="51" t="n">
        <f aca="false">O192</f>
        <v>96</v>
      </c>
      <c r="P191" s="51" t="n">
        <f aca="false">P192</f>
        <v>96</v>
      </c>
      <c r="Q191" s="51" t="n">
        <f aca="false">Q192</f>
        <v>96</v>
      </c>
      <c r="R191" s="51" t="n">
        <f aca="false">R192</f>
        <v>96</v>
      </c>
      <c r="S191" s="51" t="n">
        <f aca="false">S192</f>
        <v>96</v>
      </c>
      <c r="T191" s="51" t="n">
        <f aca="false">T192</f>
        <v>96</v>
      </c>
    </row>
    <row r="192" customFormat="false" ht="31.5" hidden="false" customHeight="false" outlineLevel="0" collapsed="false">
      <c r="A192" s="22"/>
      <c r="B192" s="28" t="s">
        <v>110</v>
      </c>
      <c r="C192" s="56" t="s">
        <v>26</v>
      </c>
      <c r="D192" s="56" t="s">
        <v>103</v>
      </c>
      <c r="E192" s="56" t="s">
        <v>19</v>
      </c>
      <c r="F192" s="56" t="s">
        <v>139</v>
      </c>
      <c r="G192" s="56" t="s">
        <v>111</v>
      </c>
      <c r="H192" s="51" t="n">
        <f aca="false">'вед.2018'!K557</f>
        <v>96</v>
      </c>
      <c r="I192" s="51" t="n">
        <f aca="false">'вед.2018'!M557</f>
        <v>96</v>
      </c>
      <c r="J192" s="51" t="n">
        <f aca="false">'вед.2018'!O557</f>
        <v>96</v>
      </c>
      <c r="K192" s="51" t="n">
        <f aca="false">'вед.2018'!Q557</f>
        <v>96</v>
      </c>
      <c r="L192" s="51" t="n">
        <f aca="false">'вед.2018'!S557</f>
        <v>96</v>
      </c>
      <c r="M192" s="51" t="n">
        <f aca="false">'вед.2018'!U557</f>
        <v>96</v>
      </c>
      <c r="N192" s="51" t="n">
        <f aca="false">'вед.2018'!W557</f>
        <v>96</v>
      </c>
      <c r="O192" s="51" t="n">
        <f aca="false">'вед.2018'!Y557</f>
        <v>96</v>
      </c>
      <c r="P192" s="51" t="n">
        <f aca="false">'вед.2018'!AA557</f>
        <v>96</v>
      </c>
      <c r="Q192" s="51" t="n">
        <f aca="false">'вед.2018'!AC557</f>
        <v>96</v>
      </c>
      <c r="R192" s="51" t="n">
        <f aca="false">'вед.2018'!AE557</f>
        <v>96</v>
      </c>
      <c r="S192" s="51" t="n">
        <f aca="false">'вед.2018'!AG557</f>
        <v>96</v>
      </c>
      <c r="T192" s="51" t="n">
        <f aca="false">'вед.2018'!AI557</f>
        <v>96</v>
      </c>
    </row>
    <row r="193" customFormat="false" ht="31.9" hidden="false" customHeight="true" outlineLevel="0" collapsed="false">
      <c r="A193" s="22"/>
      <c r="B193" s="16" t="s">
        <v>144</v>
      </c>
      <c r="C193" s="56" t="s">
        <v>26</v>
      </c>
      <c r="D193" s="56" t="s">
        <v>103</v>
      </c>
      <c r="E193" s="56" t="s">
        <v>19</v>
      </c>
      <c r="F193" s="55" t="s">
        <v>145</v>
      </c>
      <c r="G193" s="56"/>
      <c r="H193" s="51"/>
      <c r="I193" s="51"/>
      <c r="J193" s="51"/>
      <c r="K193" s="51"/>
      <c r="L193" s="51"/>
      <c r="M193" s="51"/>
      <c r="N193" s="51"/>
      <c r="O193" s="51" t="n">
        <f aca="false">O194</f>
        <v>150</v>
      </c>
      <c r="P193" s="51" t="n">
        <f aca="false">P194</f>
        <v>150</v>
      </c>
      <c r="Q193" s="51" t="n">
        <f aca="false">Q194</f>
        <v>150</v>
      </c>
      <c r="R193" s="51" t="n">
        <f aca="false">R194</f>
        <v>150</v>
      </c>
      <c r="S193" s="51" t="n">
        <f aca="false">S194</f>
        <v>150</v>
      </c>
      <c r="T193" s="51" t="n">
        <f aca="false">T194</f>
        <v>150</v>
      </c>
    </row>
    <row r="194" customFormat="false" ht="31.5" hidden="false" customHeight="false" outlineLevel="0" collapsed="false">
      <c r="A194" s="22"/>
      <c r="B194" s="28" t="s">
        <v>110</v>
      </c>
      <c r="C194" s="56" t="s">
        <v>26</v>
      </c>
      <c r="D194" s="56" t="s">
        <v>103</v>
      </c>
      <c r="E194" s="56" t="s">
        <v>19</v>
      </c>
      <c r="F194" s="55" t="s">
        <v>145</v>
      </c>
      <c r="G194" s="56" t="s">
        <v>111</v>
      </c>
      <c r="H194" s="51"/>
      <c r="I194" s="51"/>
      <c r="J194" s="51"/>
      <c r="K194" s="51"/>
      <c r="L194" s="51"/>
      <c r="M194" s="51"/>
      <c r="N194" s="51"/>
      <c r="O194" s="51" t="n">
        <f aca="false">'вед.2018'!Y559</f>
        <v>150</v>
      </c>
      <c r="P194" s="51" t="n">
        <f aca="false">'вед.2018'!AA559</f>
        <v>150</v>
      </c>
      <c r="Q194" s="51" t="n">
        <f aca="false">'вед.2018'!AC559</f>
        <v>150</v>
      </c>
      <c r="R194" s="51" t="n">
        <f aca="false">'вед.2018'!AE559</f>
        <v>150</v>
      </c>
      <c r="S194" s="51" t="n">
        <f aca="false">'вед.2018'!AG559</f>
        <v>150</v>
      </c>
      <c r="T194" s="51" t="n">
        <f aca="false">'вед.2018'!AI559</f>
        <v>150</v>
      </c>
    </row>
    <row r="195" customFormat="false" ht="31.5" hidden="false" customHeight="false" outlineLevel="0" collapsed="false">
      <c r="A195" s="22"/>
      <c r="B195" s="16" t="s">
        <v>189</v>
      </c>
      <c r="C195" s="56" t="s">
        <v>26</v>
      </c>
      <c r="D195" s="56" t="s">
        <v>103</v>
      </c>
      <c r="E195" s="56" t="s">
        <v>22</v>
      </c>
      <c r="F195" s="56" t="s">
        <v>101</v>
      </c>
      <c r="G195" s="58"/>
      <c r="H195" s="51" t="n">
        <f aca="false">H196</f>
        <v>14581</v>
      </c>
      <c r="I195" s="51" t="n">
        <f aca="false">I196+I200</f>
        <v>33646.2</v>
      </c>
      <c r="J195" s="51" t="n">
        <f aca="false">J196+J200</f>
        <v>39112.6</v>
      </c>
      <c r="K195" s="51" t="n">
        <f aca="false">K196+K200</f>
        <v>53901.9</v>
      </c>
      <c r="L195" s="51" t="n">
        <f aca="false">L196+L200</f>
        <v>54578.8</v>
      </c>
      <c r="M195" s="51" t="n">
        <f aca="false">M196+M200</f>
        <v>54798.5</v>
      </c>
      <c r="N195" s="51" t="n">
        <f aca="false">N196+N200+N198</f>
        <v>54850.6</v>
      </c>
      <c r="O195" s="51" t="n">
        <f aca="false">O196+O200+O198</f>
        <v>67487.3</v>
      </c>
      <c r="P195" s="51" t="n">
        <f aca="false">P196+P200+P198</f>
        <v>68673.5</v>
      </c>
      <c r="Q195" s="51" t="n">
        <f aca="false">Q196+Q200+Q198</f>
        <v>68924.6</v>
      </c>
      <c r="R195" s="51" t="n">
        <f aca="false">R196+R200+R198</f>
        <v>62551.9</v>
      </c>
      <c r="S195" s="51" t="n">
        <f aca="false">S196+S200+S198</f>
        <v>54671</v>
      </c>
      <c r="T195" s="51" t="n">
        <f aca="false">T196+T200+T198</f>
        <v>56149.7</v>
      </c>
    </row>
    <row r="196" customFormat="false" ht="31.5" hidden="false" customHeight="false" outlineLevel="0" collapsed="false">
      <c r="A196" s="22"/>
      <c r="B196" s="16" t="s">
        <v>131</v>
      </c>
      <c r="C196" s="56" t="s">
        <v>26</v>
      </c>
      <c r="D196" s="56" t="s">
        <v>103</v>
      </c>
      <c r="E196" s="56" t="s">
        <v>22</v>
      </c>
      <c r="F196" s="56" t="s">
        <v>132</v>
      </c>
      <c r="G196" s="58"/>
      <c r="H196" s="51" t="n">
        <f aca="false">H197</f>
        <v>14581</v>
      </c>
      <c r="I196" s="51" t="n">
        <f aca="false">I197</f>
        <v>8159.6</v>
      </c>
      <c r="J196" s="51" t="n">
        <f aca="false">J197</f>
        <v>13626</v>
      </c>
      <c r="K196" s="51" t="n">
        <f aca="false">K197</f>
        <v>31031.2</v>
      </c>
      <c r="L196" s="51" t="n">
        <f aca="false">L197</f>
        <v>31708.1</v>
      </c>
      <c r="M196" s="51" t="n">
        <f aca="false">M197</f>
        <v>31927.8</v>
      </c>
      <c r="N196" s="51" t="n">
        <f aca="false">N197</f>
        <v>31922.6</v>
      </c>
      <c r="O196" s="51" t="n">
        <f aca="false">O197</f>
        <v>44559.3</v>
      </c>
      <c r="P196" s="51" t="n">
        <f aca="false">P197</f>
        <v>45745.5</v>
      </c>
      <c r="Q196" s="51" t="n">
        <f aca="false">Q197</f>
        <v>45996.6</v>
      </c>
      <c r="R196" s="51" t="n">
        <f aca="false">R197</f>
        <v>39623.9</v>
      </c>
      <c r="S196" s="51" t="n">
        <f aca="false">S197</f>
        <v>39797.1</v>
      </c>
      <c r="T196" s="51" t="n">
        <f aca="false">T197</f>
        <v>41275.8</v>
      </c>
    </row>
    <row r="197" customFormat="false" ht="31.5" hidden="false" customHeight="false" outlineLevel="0" collapsed="false">
      <c r="A197" s="22"/>
      <c r="B197" s="28" t="s">
        <v>110</v>
      </c>
      <c r="C197" s="56" t="s">
        <v>26</v>
      </c>
      <c r="D197" s="56" t="s">
        <v>103</v>
      </c>
      <c r="E197" s="56" t="s">
        <v>22</v>
      </c>
      <c r="F197" s="56" t="s">
        <v>132</v>
      </c>
      <c r="G197" s="56" t="s">
        <v>111</v>
      </c>
      <c r="H197" s="51" t="n">
        <f aca="false">'вед.2018'!K571</f>
        <v>14581</v>
      </c>
      <c r="I197" s="51" t="n">
        <f aca="false">'вед.2018'!M571</f>
        <v>8159.6</v>
      </c>
      <c r="J197" s="51" t="n">
        <f aca="false">'вед.2018'!O571</f>
        <v>13626</v>
      </c>
      <c r="K197" s="51" t="n">
        <f aca="false">'вед.2018'!Q571</f>
        <v>31031.2</v>
      </c>
      <c r="L197" s="51" t="n">
        <f aca="false">'вед.2018'!S571</f>
        <v>31708.1</v>
      </c>
      <c r="M197" s="51" t="n">
        <f aca="false">'вед.2018'!U571</f>
        <v>31927.8</v>
      </c>
      <c r="N197" s="51" t="n">
        <f aca="false">'вед.2018'!W571</f>
        <v>31922.6</v>
      </c>
      <c r="O197" s="51" t="n">
        <f aca="false">'вед.2018'!Y571</f>
        <v>44559.3</v>
      </c>
      <c r="P197" s="51" t="n">
        <f aca="false">'вед.2018'!AA571</f>
        <v>45745.5</v>
      </c>
      <c r="Q197" s="51" t="n">
        <f aca="false">'вед.2018'!AC571</f>
        <v>45996.6</v>
      </c>
      <c r="R197" s="51" t="n">
        <f aca="false">'вед.2018'!AE571</f>
        <v>39623.9</v>
      </c>
      <c r="S197" s="51" t="n">
        <f aca="false">'вед.2018'!AG571</f>
        <v>39797.1</v>
      </c>
      <c r="T197" s="51" t="n">
        <f aca="false">'вед.2018'!AI571</f>
        <v>41275.8</v>
      </c>
    </row>
    <row r="198" customFormat="false" ht="20.45" hidden="false" customHeight="true" outlineLevel="0" collapsed="false">
      <c r="A198" s="22"/>
      <c r="B198" s="16" t="s">
        <v>190</v>
      </c>
      <c r="C198" s="56" t="s">
        <v>26</v>
      </c>
      <c r="D198" s="56" t="s">
        <v>103</v>
      </c>
      <c r="E198" s="56" t="s">
        <v>22</v>
      </c>
      <c r="F198" s="56" t="s">
        <v>191</v>
      </c>
      <c r="G198" s="56"/>
      <c r="H198" s="51"/>
      <c r="I198" s="51"/>
      <c r="J198" s="51"/>
      <c r="K198" s="51"/>
      <c r="L198" s="51"/>
      <c r="M198" s="51"/>
      <c r="N198" s="51" t="n">
        <f aca="false">N199</f>
        <v>57.3</v>
      </c>
      <c r="O198" s="51" t="n">
        <f aca="false">O199</f>
        <v>57.3</v>
      </c>
      <c r="P198" s="51" t="n">
        <f aca="false">P199</f>
        <v>57.3</v>
      </c>
      <c r="Q198" s="51" t="n">
        <f aca="false">Q199</f>
        <v>57.3</v>
      </c>
      <c r="R198" s="51" t="n">
        <f aca="false">R199</f>
        <v>57.3</v>
      </c>
      <c r="S198" s="51" t="n">
        <f aca="false">S199</f>
        <v>57.3</v>
      </c>
      <c r="T198" s="51" t="n">
        <f aca="false">T199</f>
        <v>57.3</v>
      </c>
    </row>
    <row r="199" customFormat="false" ht="34.15" hidden="false" customHeight="true" outlineLevel="0" collapsed="false">
      <c r="A199" s="22"/>
      <c r="B199" s="28" t="s">
        <v>110</v>
      </c>
      <c r="C199" s="56" t="s">
        <v>26</v>
      </c>
      <c r="D199" s="56" t="s">
        <v>103</v>
      </c>
      <c r="E199" s="56" t="s">
        <v>22</v>
      </c>
      <c r="F199" s="56" t="s">
        <v>191</v>
      </c>
      <c r="G199" s="56" t="s">
        <v>111</v>
      </c>
      <c r="H199" s="51"/>
      <c r="I199" s="51"/>
      <c r="J199" s="51"/>
      <c r="K199" s="51"/>
      <c r="L199" s="51"/>
      <c r="M199" s="51"/>
      <c r="N199" s="51" t="n">
        <f aca="false">'вед.2018'!W573</f>
        <v>57.3</v>
      </c>
      <c r="O199" s="51" t="n">
        <f aca="false">'вед.2018'!Y573</f>
        <v>57.3</v>
      </c>
      <c r="P199" s="51" t="n">
        <f aca="false">'вед.2018'!AA573</f>
        <v>57.3</v>
      </c>
      <c r="Q199" s="51" t="n">
        <f aca="false">'вед.2018'!AC573</f>
        <v>57.3</v>
      </c>
      <c r="R199" s="51" t="n">
        <f aca="false">'вед.2018'!AE573</f>
        <v>57.3</v>
      </c>
      <c r="S199" s="51" t="n">
        <f aca="false">'вед.2018'!AG573</f>
        <v>57.3</v>
      </c>
      <c r="T199" s="51" t="n">
        <f aca="false">'вед.2018'!AI573</f>
        <v>57.3</v>
      </c>
    </row>
    <row r="200" customFormat="false" ht="31.5" hidden="false" customHeight="false" outlineLevel="0" collapsed="false">
      <c r="A200" s="22"/>
      <c r="B200" s="16" t="s">
        <v>192</v>
      </c>
      <c r="C200" s="56" t="s">
        <v>26</v>
      </c>
      <c r="D200" s="56" t="s">
        <v>103</v>
      </c>
      <c r="E200" s="56" t="s">
        <v>22</v>
      </c>
      <c r="F200" s="56" t="s">
        <v>193</v>
      </c>
      <c r="G200" s="56"/>
      <c r="H200" s="51"/>
      <c r="I200" s="51" t="n">
        <f aca="false">I201</f>
        <v>25486.6</v>
      </c>
      <c r="J200" s="51" t="n">
        <f aca="false">J201</f>
        <v>25486.6</v>
      </c>
      <c r="K200" s="51" t="n">
        <f aca="false">K201</f>
        <v>22870.7</v>
      </c>
      <c r="L200" s="51" t="n">
        <f aca="false">L201</f>
        <v>22870.7</v>
      </c>
      <c r="M200" s="51" t="n">
        <f aca="false">M201</f>
        <v>22870.7</v>
      </c>
      <c r="N200" s="51" t="n">
        <f aca="false">N201</f>
        <v>22870.7</v>
      </c>
      <c r="O200" s="51" t="n">
        <f aca="false">O201</f>
        <v>22870.7</v>
      </c>
      <c r="P200" s="51" t="n">
        <f aca="false">P201</f>
        <v>22870.7</v>
      </c>
      <c r="Q200" s="51" t="n">
        <f aca="false">Q201</f>
        <v>22870.7</v>
      </c>
      <c r="R200" s="51" t="n">
        <f aca="false">R201</f>
        <v>22870.7</v>
      </c>
      <c r="S200" s="51" t="n">
        <f aca="false">S201</f>
        <v>14816.6</v>
      </c>
      <c r="T200" s="51" t="n">
        <f aca="false">T201</f>
        <v>14816.6</v>
      </c>
    </row>
    <row r="201" customFormat="false" ht="31.5" hidden="false" customHeight="false" outlineLevel="0" collapsed="false">
      <c r="A201" s="22"/>
      <c r="B201" s="28" t="s">
        <v>110</v>
      </c>
      <c r="C201" s="56" t="s">
        <v>26</v>
      </c>
      <c r="D201" s="56" t="s">
        <v>103</v>
      </c>
      <c r="E201" s="56" t="s">
        <v>22</v>
      </c>
      <c r="F201" s="56" t="s">
        <v>193</v>
      </c>
      <c r="G201" s="56" t="s">
        <v>111</v>
      </c>
      <c r="H201" s="51"/>
      <c r="I201" s="51" t="n">
        <f aca="false">'вед.2018'!M575</f>
        <v>25486.6</v>
      </c>
      <c r="J201" s="51" t="n">
        <f aca="false">'вед.2018'!O575</f>
        <v>25486.6</v>
      </c>
      <c r="K201" s="51" t="n">
        <f aca="false">'вед.2018'!Q575</f>
        <v>22870.7</v>
      </c>
      <c r="L201" s="51" t="n">
        <f aca="false">'вед.2018'!S575</f>
        <v>22870.7</v>
      </c>
      <c r="M201" s="51" t="n">
        <f aca="false">'вед.2018'!U575</f>
        <v>22870.7</v>
      </c>
      <c r="N201" s="51" t="n">
        <f aca="false">'вед.2018'!W575</f>
        <v>22870.7</v>
      </c>
      <c r="O201" s="51" t="n">
        <f aca="false">'вед.2018'!Y575</f>
        <v>22870.7</v>
      </c>
      <c r="P201" s="51" t="n">
        <f aca="false">'вед.2018'!AA575</f>
        <v>22870.7</v>
      </c>
      <c r="Q201" s="51" t="n">
        <f aca="false">'вед.2018'!AC575</f>
        <v>22870.7</v>
      </c>
      <c r="R201" s="51" t="n">
        <f aca="false">'вед.2018'!AE575</f>
        <v>22870.7</v>
      </c>
      <c r="S201" s="51" t="n">
        <f aca="false">'вед.2018'!AG575</f>
        <v>14816.6</v>
      </c>
      <c r="T201" s="51" t="n">
        <f aca="false">'вед.2018'!AI575</f>
        <v>14816.6</v>
      </c>
    </row>
    <row r="202" customFormat="false" ht="31.5" hidden="false" customHeight="false" outlineLevel="0" collapsed="false">
      <c r="A202" s="22"/>
      <c r="B202" s="16" t="s">
        <v>194</v>
      </c>
      <c r="C202" s="56" t="s">
        <v>26</v>
      </c>
      <c r="D202" s="56" t="s">
        <v>103</v>
      </c>
      <c r="E202" s="56" t="s">
        <v>24</v>
      </c>
      <c r="F202" s="56" t="s">
        <v>101</v>
      </c>
      <c r="G202" s="58"/>
      <c r="H202" s="51" t="n">
        <f aca="false">H203</f>
        <v>1173.5</v>
      </c>
      <c r="I202" s="51" t="n">
        <f aca="false">I203</f>
        <v>1173.5</v>
      </c>
      <c r="J202" s="51" t="n">
        <f aca="false">J203</f>
        <v>1173.5</v>
      </c>
      <c r="K202" s="51" t="n">
        <f aca="false">K203</f>
        <v>1173.5</v>
      </c>
      <c r="L202" s="51" t="n">
        <f aca="false">L203</f>
        <v>1173.5</v>
      </c>
      <c r="M202" s="51" t="n">
        <f aca="false">M203</f>
        <v>1173.5</v>
      </c>
      <c r="N202" s="51" t="n">
        <f aca="false">N203</f>
        <v>1173.5</v>
      </c>
      <c r="O202" s="51" t="n">
        <f aca="false">O203</f>
        <v>1243.5</v>
      </c>
      <c r="P202" s="51" t="n">
        <f aca="false">P203</f>
        <v>1243.5</v>
      </c>
      <c r="Q202" s="51" t="n">
        <f aca="false">Q203</f>
        <v>1243.5</v>
      </c>
      <c r="R202" s="51" t="n">
        <f aca="false">R203</f>
        <v>1243.5</v>
      </c>
      <c r="S202" s="51" t="n">
        <f aca="false">S203</f>
        <v>1123.6</v>
      </c>
      <c r="T202" s="51" t="n">
        <f aca="false">T203</f>
        <v>1298.6</v>
      </c>
    </row>
    <row r="203" customFormat="false" ht="31.5" hidden="false" customHeight="false" outlineLevel="0" collapsed="false">
      <c r="A203" s="22"/>
      <c r="B203" s="28" t="s">
        <v>195</v>
      </c>
      <c r="C203" s="56" t="s">
        <v>26</v>
      </c>
      <c r="D203" s="56" t="s">
        <v>103</v>
      </c>
      <c r="E203" s="56" t="s">
        <v>24</v>
      </c>
      <c r="F203" s="56" t="s">
        <v>196</v>
      </c>
      <c r="G203" s="58"/>
      <c r="H203" s="51" t="n">
        <f aca="false">H204</f>
        <v>1173.5</v>
      </c>
      <c r="I203" s="51" t="n">
        <f aca="false">I204</f>
        <v>1173.5</v>
      </c>
      <c r="J203" s="51" t="n">
        <f aca="false">J204</f>
        <v>1173.5</v>
      </c>
      <c r="K203" s="51" t="n">
        <f aca="false">K204</f>
        <v>1173.5</v>
      </c>
      <c r="L203" s="51" t="n">
        <f aca="false">L204</f>
        <v>1173.5</v>
      </c>
      <c r="M203" s="51" t="n">
        <f aca="false">M204</f>
        <v>1173.5</v>
      </c>
      <c r="N203" s="51" t="n">
        <f aca="false">N204</f>
        <v>1173.5</v>
      </c>
      <c r="O203" s="51" t="n">
        <f aca="false">O204</f>
        <v>1243.5</v>
      </c>
      <c r="P203" s="51" t="n">
        <f aca="false">P204</f>
        <v>1243.5</v>
      </c>
      <c r="Q203" s="51" t="n">
        <f aca="false">Q204</f>
        <v>1243.5</v>
      </c>
      <c r="R203" s="51" t="n">
        <f aca="false">R204</f>
        <v>1243.5</v>
      </c>
      <c r="S203" s="51" t="n">
        <f aca="false">S204+S205</f>
        <v>1123.6</v>
      </c>
      <c r="T203" s="51" t="n">
        <f aca="false">T204+T205</f>
        <v>1298.6</v>
      </c>
    </row>
    <row r="204" customFormat="false" ht="31.5" hidden="false" customHeight="false" outlineLevel="0" collapsed="false">
      <c r="A204" s="22"/>
      <c r="B204" s="16" t="s">
        <v>108</v>
      </c>
      <c r="C204" s="56" t="s">
        <v>26</v>
      </c>
      <c r="D204" s="56" t="s">
        <v>103</v>
      </c>
      <c r="E204" s="56" t="s">
        <v>24</v>
      </c>
      <c r="F204" s="56" t="s">
        <v>196</v>
      </c>
      <c r="G204" s="56" t="s">
        <v>109</v>
      </c>
      <c r="H204" s="51" t="n">
        <f aca="false">'вед.2018'!K578</f>
        <v>1173.5</v>
      </c>
      <c r="I204" s="51" t="n">
        <f aca="false">'вед.2018'!M578</f>
        <v>1173.5</v>
      </c>
      <c r="J204" s="51" t="n">
        <f aca="false">'вед.2018'!O578</f>
        <v>1173.5</v>
      </c>
      <c r="K204" s="51" t="n">
        <f aca="false">'вед.2018'!Q578</f>
        <v>1173.5</v>
      </c>
      <c r="L204" s="51" t="n">
        <f aca="false">'вед.2018'!S578</f>
        <v>1173.5</v>
      </c>
      <c r="M204" s="51" t="n">
        <f aca="false">'вед.2018'!U578</f>
        <v>1173.5</v>
      </c>
      <c r="N204" s="51" t="n">
        <f aca="false">'вед.2018'!W578</f>
        <v>1173.5</v>
      </c>
      <c r="O204" s="51" t="n">
        <f aca="false">'вед.2018'!Y578</f>
        <v>1243.5</v>
      </c>
      <c r="P204" s="51" t="n">
        <f aca="false">'вед.2018'!AA578</f>
        <v>1243.5</v>
      </c>
      <c r="Q204" s="51" t="n">
        <f aca="false">'вед.2018'!AC578</f>
        <v>1243.5</v>
      </c>
      <c r="R204" s="51" t="n">
        <f aca="false">'вед.2018'!AE578</f>
        <v>1243.5</v>
      </c>
      <c r="S204" s="51" t="n">
        <f aca="false">'вед.2018'!AG578</f>
        <v>1023.8</v>
      </c>
      <c r="T204" s="51" t="n">
        <f aca="false">'вед.2018'!AI578</f>
        <v>1198.8</v>
      </c>
    </row>
    <row r="205" customFormat="false" ht="34.15" hidden="false" customHeight="true" outlineLevel="0" collapsed="false">
      <c r="A205" s="22"/>
      <c r="B205" s="28" t="s">
        <v>110</v>
      </c>
      <c r="C205" s="56" t="s">
        <v>26</v>
      </c>
      <c r="D205" s="56" t="s">
        <v>103</v>
      </c>
      <c r="E205" s="56" t="s">
        <v>24</v>
      </c>
      <c r="F205" s="56" t="s">
        <v>196</v>
      </c>
      <c r="G205" s="56" t="s">
        <v>111</v>
      </c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 t="n">
        <f aca="false">'вед.2018'!AG579</f>
        <v>99.8</v>
      </c>
      <c r="T205" s="51" t="n">
        <f aca="false">'вед.2018'!AI579</f>
        <v>99.8</v>
      </c>
    </row>
    <row r="206" customFormat="false" ht="31.5" hidden="false" customHeight="false" outlineLevel="0" collapsed="false">
      <c r="A206" s="22"/>
      <c r="B206" s="16" t="s">
        <v>197</v>
      </c>
      <c r="C206" s="56" t="s">
        <v>26</v>
      </c>
      <c r="D206" s="56" t="s">
        <v>103</v>
      </c>
      <c r="E206" s="56" t="s">
        <v>26</v>
      </c>
      <c r="F206" s="56" t="s">
        <v>101</v>
      </c>
      <c r="G206" s="62"/>
      <c r="H206" s="51" t="n">
        <f aca="false">H207+H211</f>
        <v>12819</v>
      </c>
      <c r="I206" s="51" t="n">
        <f aca="false">I207+I211</f>
        <v>12819</v>
      </c>
      <c r="J206" s="51" t="n">
        <f aca="false">J207+J211</f>
        <v>12819</v>
      </c>
      <c r="K206" s="51" t="n">
        <f aca="false">K207+K211</f>
        <v>13189</v>
      </c>
      <c r="L206" s="51" t="n">
        <f aca="false">L207+L211</f>
        <v>13189</v>
      </c>
      <c r="M206" s="51" t="n">
        <f aca="false">M207+M211</f>
        <v>13189</v>
      </c>
      <c r="N206" s="51" t="n">
        <f aca="false">N207+N211</f>
        <v>13189</v>
      </c>
      <c r="O206" s="51" t="n">
        <f aca="false">O207+O211</f>
        <v>13210.6</v>
      </c>
      <c r="P206" s="51" t="n">
        <f aca="false">P207+P211</f>
        <v>13210.6</v>
      </c>
      <c r="Q206" s="51" t="n">
        <f aca="false">Q207+Q211</f>
        <v>13221.1</v>
      </c>
      <c r="R206" s="51" t="n">
        <f aca="false">R207+R211</f>
        <v>13221.1</v>
      </c>
      <c r="S206" s="51" t="n">
        <f aca="false">S207+S211</f>
        <v>13221.1</v>
      </c>
      <c r="T206" s="51" t="n">
        <f aca="false">T207+T211</f>
        <v>12896.1</v>
      </c>
    </row>
    <row r="207" customFormat="false" ht="15.6" hidden="false" customHeight="true" outlineLevel="0" collapsed="false">
      <c r="A207" s="22"/>
      <c r="B207" s="16" t="s">
        <v>172</v>
      </c>
      <c r="C207" s="56" t="s">
        <v>26</v>
      </c>
      <c r="D207" s="56" t="s">
        <v>103</v>
      </c>
      <c r="E207" s="56" t="s">
        <v>26</v>
      </c>
      <c r="F207" s="56" t="s">
        <v>163</v>
      </c>
      <c r="G207" s="62"/>
      <c r="H207" s="51" t="n">
        <f aca="false">H208+H209+H210</f>
        <v>2042.8</v>
      </c>
      <c r="I207" s="51" t="n">
        <f aca="false">I208+I209+I210</f>
        <v>2042.8</v>
      </c>
      <c r="J207" s="51" t="n">
        <f aca="false">J208+J209+J210</f>
        <v>2042.8</v>
      </c>
      <c r="K207" s="51" t="n">
        <f aca="false">K208+K209+K210</f>
        <v>2140.6</v>
      </c>
      <c r="L207" s="51" t="n">
        <f aca="false">L208+L209+L210</f>
        <v>2140.6</v>
      </c>
      <c r="M207" s="51" t="n">
        <f aca="false">M208+M209+M210</f>
        <v>2140.6</v>
      </c>
      <c r="N207" s="51" t="n">
        <f aca="false">N208+N209+N210</f>
        <v>2195.7</v>
      </c>
      <c r="O207" s="51" t="n">
        <f aca="false">O208+O209+O210</f>
        <v>2211.9</v>
      </c>
      <c r="P207" s="51" t="n">
        <f aca="false">P208+P209+P210</f>
        <v>2211.9</v>
      </c>
      <c r="Q207" s="51" t="n">
        <f aca="false">Q208+Q209+Q210</f>
        <v>2222.4</v>
      </c>
      <c r="R207" s="51" t="n">
        <f aca="false">R208+R209+R210</f>
        <v>2222.4</v>
      </c>
      <c r="S207" s="51" t="n">
        <f aca="false">S208+S209+S210</f>
        <v>2222.4</v>
      </c>
      <c r="T207" s="51" t="n">
        <f aca="false">T208+T209+T210</f>
        <v>2428.4</v>
      </c>
    </row>
    <row r="208" customFormat="false" ht="63" hidden="false" customHeight="false" outlineLevel="0" collapsed="false">
      <c r="A208" s="22"/>
      <c r="B208" s="16" t="s">
        <v>106</v>
      </c>
      <c r="C208" s="56" t="s">
        <v>26</v>
      </c>
      <c r="D208" s="56" t="s">
        <v>103</v>
      </c>
      <c r="E208" s="56" t="s">
        <v>26</v>
      </c>
      <c r="F208" s="56" t="s">
        <v>163</v>
      </c>
      <c r="G208" s="56" t="s">
        <v>107</v>
      </c>
      <c r="H208" s="51" t="n">
        <f aca="false">'вед.2018'!K590</f>
        <v>1956</v>
      </c>
      <c r="I208" s="51" t="n">
        <f aca="false">'вед.2018'!M590</f>
        <v>1956</v>
      </c>
      <c r="J208" s="51" t="n">
        <f aca="false">'вед.2018'!O590</f>
        <v>1956</v>
      </c>
      <c r="K208" s="51" t="n">
        <f aca="false">'вед.2018'!Q590</f>
        <v>2053.8</v>
      </c>
      <c r="L208" s="51" t="n">
        <f aca="false">'вед.2018'!S590</f>
        <v>2094.5</v>
      </c>
      <c r="M208" s="51" t="n">
        <f aca="false">'вед.2018'!U590</f>
        <v>2094.5</v>
      </c>
      <c r="N208" s="51" t="n">
        <f aca="false">'вед.2018'!W590</f>
        <v>2075.6</v>
      </c>
      <c r="O208" s="51" t="n">
        <f aca="false">'вед.2018'!Y590</f>
        <v>2075.6</v>
      </c>
      <c r="P208" s="51" t="n">
        <f aca="false">'вед.2018'!AA590</f>
        <v>2075.6</v>
      </c>
      <c r="Q208" s="51" t="n">
        <f aca="false">'вед.2018'!AC590</f>
        <v>2075.6</v>
      </c>
      <c r="R208" s="51" t="n">
        <f aca="false">'вед.2018'!AE590</f>
        <v>2075.6</v>
      </c>
      <c r="S208" s="51" t="n">
        <f aca="false">'вед.2018'!AG590</f>
        <v>2075.6</v>
      </c>
      <c r="T208" s="51" t="n">
        <f aca="false">'вед.2018'!AI590</f>
        <v>2127.6</v>
      </c>
    </row>
    <row r="209" customFormat="false" ht="31.5" hidden="false" customHeight="false" outlineLevel="0" collapsed="false">
      <c r="A209" s="22"/>
      <c r="B209" s="28" t="s">
        <v>108</v>
      </c>
      <c r="C209" s="56" t="s">
        <v>26</v>
      </c>
      <c r="D209" s="56" t="s">
        <v>103</v>
      </c>
      <c r="E209" s="56" t="s">
        <v>26</v>
      </c>
      <c r="F209" s="56" t="s">
        <v>163</v>
      </c>
      <c r="G209" s="56" t="s">
        <v>109</v>
      </c>
      <c r="H209" s="51" t="n">
        <f aca="false">'вед.2018'!K591</f>
        <v>86.4</v>
      </c>
      <c r="I209" s="51" t="n">
        <f aca="false">'вед.2018'!M591</f>
        <v>86.4</v>
      </c>
      <c r="J209" s="51" t="n">
        <f aca="false">'вед.2018'!O591</f>
        <v>86.4</v>
      </c>
      <c r="K209" s="51" t="n">
        <f aca="false">'вед.2018'!Q591</f>
        <v>86.4</v>
      </c>
      <c r="L209" s="51" t="n">
        <f aca="false">'вед.2018'!S591</f>
        <v>45.7</v>
      </c>
      <c r="M209" s="51" t="n">
        <f aca="false">'вед.2018'!U591</f>
        <v>45.7</v>
      </c>
      <c r="N209" s="51" t="n">
        <f aca="false">'вед.2018'!W591</f>
        <v>119.7</v>
      </c>
      <c r="O209" s="51" t="n">
        <f aca="false">'вед.2018'!Y591</f>
        <v>132.5</v>
      </c>
      <c r="P209" s="51" t="n">
        <f aca="false">'вед.2018'!AA591</f>
        <v>132.5</v>
      </c>
      <c r="Q209" s="51" t="n">
        <f aca="false">'вед.2018'!AC591</f>
        <v>143</v>
      </c>
      <c r="R209" s="51" t="n">
        <f aca="false">'вед.2018'!AE591</f>
        <v>143</v>
      </c>
      <c r="S209" s="51" t="n">
        <f aca="false">'вед.2018'!AG591</f>
        <v>143</v>
      </c>
      <c r="T209" s="51" t="n">
        <f aca="false">'вед.2018'!AI591</f>
        <v>297</v>
      </c>
    </row>
    <row r="210" customFormat="false" ht="15.75" hidden="false" customHeight="false" outlineLevel="0" collapsed="false">
      <c r="A210" s="22"/>
      <c r="B210" s="28" t="s">
        <v>112</v>
      </c>
      <c r="C210" s="56" t="s">
        <v>26</v>
      </c>
      <c r="D210" s="56" t="s">
        <v>103</v>
      </c>
      <c r="E210" s="56" t="s">
        <v>26</v>
      </c>
      <c r="F210" s="56" t="s">
        <v>163</v>
      </c>
      <c r="G210" s="56" t="s">
        <v>113</v>
      </c>
      <c r="H210" s="51" t="n">
        <f aca="false">'вед.2018'!K592</f>
        <v>0.4</v>
      </c>
      <c r="I210" s="51" t="n">
        <f aca="false">'вед.2018'!M592</f>
        <v>0.4</v>
      </c>
      <c r="J210" s="51" t="n">
        <f aca="false">'вед.2018'!O592</f>
        <v>0.4</v>
      </c>
      <c r="K210" s="51" t="n">
        <f aca="false">'вед.2018'!Q592</f>
        <v>0.4</v>
      </c>
      <c r="L210" s="51" t="n">
        <f aca="false">'вед.2018'!S592</f>
        <v>0.4</v>
      </c>
      <c r="M210" s="51" t="n">
        <f aca="false">'вед.2018'!U592</f>
        <v>0.4</v>
      </c>
      <c r="N210" s="51" t="n">
        <f aca="false">'вед.2018'!W592</f>
        <v>0.4</v>
      </c>
      <c r="O210" s="51" t="n">
        <f aca="false">'вед.2018'!Y592</f>
        <v>3.8</v>
      </c>
      <c r="P210" s="51" t="n">
        <f aca="false">'вед.2018'!AA592</f>
        <v>3.8</v>
      </c>
      <c r="Q210" s="51" t="n">
        <f aca="false">'вед.2018'!AC592</f>
        <v>3.8</v>
      </c>
      <c r="R210" s="51" t="n">
        <f aca="false">'вед.2018'!AE592</f>
        <v>3.8</v>
      </c>
      <c r="S210" s="51" t="n">
        <f aca="false">'вед.2018'!AG592</f>
        <v>3.8</v>
      </c>
      <c r="T210" s="51" t="n">
        <f aca="false">'вед.2018'!AI592</f>
        <v>3.8</v>
      </c>
    </row>
    <row r="211" customFormat="false" ht="31.5" hidden="false" customHeight="false" outlineLevel="0" collapsed="false">
      <c r="A211" s="22"/>
      <c r="B211" s="16" t="s">
        <v>131</v>
      </c>
      <c r="C211" s="56" t="s">
        <v>26</v>
      </c>
      <c r="D211" s="56" t="s">
        <v>103</v>
      </c>
      <c r="E211" s="56" t="s">
        <v>26</v>
      </c>
      <c r="F211" s="56" t="s">
        <v>132</v>
      </c>
      <c r="G211" s="62"/>
      <c r="H211" s="51" t="n">
        <f aca="false">H212+H213+H214</f>
        <v>10776.2</v>
      </c>
      <c r="I211" s="51" t="n">
        <f aca="false">I212+I213+I214</f>
        <v>10776.2</v>
      </c>
      <c r="J211" s="51" t="n">
        <f aca="false">J212+J213+J214</f>
        <v>10776.2</v>
      </c>
      <c r="K211" s="51" t="n">
        <f aca="false">K212+K213+K214</f>
        <v>11048.4</v>
      </c>
      <c r="L211" s="51" t="n">
        <f aca="false">L212+L213+L214</f>
        <v>11048.4</v>
      </c>
      <c r="M211" s="51" t="n">
        <f aca="false">M212+M213+M214</f>
        <v>11048.4</v>
      </c>
      <c r="N211" s="51" t="n">
        <f aca="false">N212+N213+N214</f>
        <v>10993.3</v>
      </c>
      <c r="O211" s="51" t="n">
        <f aca="false">O212+O213+O214</f>
        <v>10998.7</v>
      </c>
      <c r="P211" s="51" t="n">
        <f aca="false">P212+P213+P214</f>
        <v>10998.7</v>
      </c>
      <c r="Q211" s="51" t="n">
        <f aca="false">Q212+Q213+Q214</f>
        <v>10998.7</v>
      </c>
      <c r="R211" s="51" t="n">
        <f aca="false">R212+R213+R214</f>
        <v>10998.7</v>
      </c>
      <c r="S211" s="51" t="n">
        <f aca="false">S212+S213+S214</f>
        <v>10998.7</v>
      </c>
      <c r="T211" s="51" t="n">
        <f aca="false">T212+T213+T214</f>
        <v>10467.7</v>
      </c>
    </row>
    <row r="212" customFormat="false" ht="63" hidden="false" customHeight="false" outlineLevel="0" collapsed="false">
      <c r="A212" s="22"/>
      <c r="B212" s="16" t="s">
        <v>106</v>
      </c>
      <c r="C212" s="56" t="s">
        <v>26</v>
      </c>
      <c r="D212" s="56" t="s">
        <v>103</v>
      </c>
      <c r="E212" s="56" t="s">
        <v>26</v>
      </c>
      <c r="F212" s="56" t="s">
        <v>132</v>
      </c>
      <c r="G212" s="56" t="s">
        <v>107</v>
      </c>
      <c r="H212" s="51" t="n">
        <f aca="false">'вед.2018'!K594</f>
        <v>9440.2</v>
      </c>
      <c r="I212" s="51" t="n">
        <f aca="false">'вед.2018'!M594</f>
        <v>9440.2</v>
      </c>
      <c r="J212" s="51" t="n">
        <f aca="false">'вед.2018'!O594</f>
        <v>9440.2</v>
      </c>
      <c r="K212" s="51" t="n">
        <f aca="false">'вед.2018'!Q594</f>
        <v>9712.4</v>
      </c>
      <c r="L212" s="51" t="n">
        <f aca="false">'вед.2018'!S594</f>
        <v>9814.6</v>
      </c>
      <c r="M212" s="51" t="n">
        <f aca="false">'вед.2018'!U594</f>
        <v>9814.6</v>
      </c>
      <c r="N212" s="51" t="n">
        <f aca="false">'вед.2018'!W594</f>
        <v>9759.5</v>
      </c>
      <c r="O212" s="51" t="n">
        <f aca="false">'вед.2018'!Y594</f>
        <v>9759.5</v>
      </c>
      <c r="P212" s="51" t="n">
        <f aca="false">'вед.2018'!AA594</f>
        <v>9759.5</v>
      </c>
      <c r="Q212" s="51" t="n">
        <f aca="false">'вед.2018'!AC594</f>
        <v>9759.5</v>
      </c>
      <c r="R212" s="51" t="n">
        <f aca="false">'вед.2018'!AE594</f>
        <v>9759.5</v>
      </c>
      <c r="S212" s="51" t="n">
        <f aca="false">'вед.2018'!AG594</f>
        <v>9759.5</v>
      </c>
      <c r="T212" s="51" t="n">
        <f aca="false">'вед.2018'!AI594</f>
        <v>9218.5</v>
      </c>
    </row>
    <row r="213" customFormat="false" ht="31.5" hidden="false" customHeight="false" outlineLevel="0" collapsed="false">
      <c r="A213" s="22"/>
      <c r="B213" s="28" t="s">
        <v>108</v>
      </c>
      <c r="C213" s="56" t="s">
        <v>26</v>
      </c>
      <c r="D213" s="56" t="s">
        <v>103</v>
      </c>
      <c r="E213" s="56" t="s">
        <v>26</v>
      </c>
      <c r="F213" s="56" t="s">
        <v>132</v>
      </c>
      <c r="G213" s="56" t="s">
        <v>109</v>
      </c>
      <c r="H213" s="51" t="n">
        <f aca="false">'вед.2018'!K595</f>
        <v>1333.2</v>
      </c>
      <c r="I213" s="51" t="n">
        <f aca="false">'вед.2018'!M595</f>
        <v>1333.2</v>
      </c>
      <c r="J213" s="51" t="n">
        <f aca="false">'вед.2018'!O595</f>
        <v>1333.2</v>
      </c>
      <c r="K213" s="51" t="n">
        <f aca="false">'вед.2018'!Q595</f>
        <v>1333.2</v>
      </c>
      <c r="L213" s="51" t="n">
        <f aca="false">'вед.2018'!S595</f>
        <v>1231</v>
      </c>
      <c r="M213" s="51" t="n">
        <f aca="false">'вед.2018'!U595</f>
        <v>1231</v>
      </c>
      <c r="N213" s="51" t="n">
        <f aca="false">'вед.2018'!W595</f>
        <v>1231</v>
      </c>
      <c r="O213" s="51" t="n">
        <f aca="false">'вед.2018'!Y595</f>
        <v>1231</v>
      </c>
      <c r="P213" s="51" t="n">
        <f aca="false">'вед.2018'!AA595</f>
        <v>1231</v>
      </c>
      <c r="Q213" s="51" t="n">
        <f aca="false">'вед.2018'!AC595</f>
        <v>1231</v>
      </c>
      <c r="R213" s="51" t="n">
        <f aca="false">'вед.2018'!AE595</f>
        <v>1231</v>
      </c>
      <c r="S213" s="51" t="n">
        <f aca="false">'вед.2018'!AG595</f>
        <v>1231</v>
      </c>
      <c r="T213" s="51" t="n">
        <f aca="false">'вед.2018'!AI595</f>
        <v>1241</v>
      </c>
    </row>
    <row r="214" customFormat="false" ht="15.75" hidden="false" customHeight="false" outlineLevel="0" collapsed="false">
      <c r="A214" s="22"/>
      <c r="B214" s="28" t="s">
        <v>112</v>
      </c>
      <c r="C214" s="56" t="s">
        <v>26</v>
      </c>
      <c r="D214" s="56" t="s">
        <v>103</v>
      </c>
      <c r="E214" s="56" t="s">
        <v>26</v>
      </c>
      <c r="F214" s="56" t="s">
        <v>132</v>
      </c>
      <c r="G214" s="56" t="s">
        <v>113</v>
      </c>
      <c r="H214" s="51" t="n">
        <f aca="false">'вед.2018'!K596</f>
        <v>2.8</v>
      </c>
      <c r="I214" s="51" t="n">
        <f aca="false">'вед.2018'!M596</f>
        <v>2.8</v>
      </c>
      <c r="J214" s="51" t="n">
        <f aca="false">'вед.2018'!O596</f>
        <v>2.8</v>
      </c>
      <c r="K214" s="51" t="n">
        <f aca="false">'вед.2018'!Q596</f>
        <v>2.8</v>
      </c>
      <c r="L214" s="51" t="n">
        <f aca="false">'вед.2018'!S596</f>
        <v>2.8</v>
      </c>
      <c r="M214" s="51" t="n">
        <f aca="false">'вед.2018'!U596</f>
        <v>2.8</v>
      </c>
      <c r="N214" s="51" t="n">
        <f aca="false">'вед.2018'!W596</f>
        <v>2.8</v>
      </c>
      <c r="O214" s="51" t="n">
        <f aca="false">'вед.2018'!Y596</f>
        <v>8.2</v>
      </c>
      <c r="P214" s="51" t="n">
        <f aca="false">'вед.2018'!AA596</f>
        <v>8.2</v>
      </c>
      <c r="Q214" s="51" t="n">
        <f aca="false">'вед.2018'!AC596</f>
        <v>8.2</v>
      </c>
      <c r="R214" s="51" t="n">
        <f aca="false">'вед.2018'!AE596</f>
        <v>8.2</v>
      </c>
      <c r="S214" s="51" t="n">
        <f aca="false">'вед.2018'!AG596</f>
        <v>8.2</v>
      </c>
      <c r="T214" s="51" t="n">
        <f aca="false">'вед.2018'!AI596</f>
        <v>8.2</v>
      </c>
    </row>
    <row r="215" customFormat="false" ht="63" hidden="false" customHeight="true" outlineLevel="0" collapsed="false">
      <c r="A215" s="22" t="s">
        <v>49</v>
      </c>
      <c r="B215" s="57" t="s">
        <v>198</v>
      </c>
      <c r="C215" s="58" t="s">
        <v>28</v>
      </c>
      <c r="D215" s="58" t="s">
        <v>100</v>
      </c>
      <c r="E215" s="58" t="s">
        <v>20</v>
      </c>
      <c r="F215" s="58" t="s">
        <v>101</v>
      </c>
      <c r="G215" s="58"/>
      <c r="H215" s="53" t="n">
        <f aca="false">H216</f>
        <v>46745.1</v>
      </c>
      <c r="I215" s="53" t="n">
        <f aca="false">I216</f>
        <v>46745.1</v>
      </c>
      <c r="J215" s="53" t="n">
        <f aca="false">J216</f>
        <v>46745.1</v>
      </c>
      <c r="K215" s="53" t="n">
        <f aca="false">K216</f>
        <v>48680.9</v>
      </c>
      <c r="L215" s="53" t="n">
        <f aca="false">L216</f>
        <v>48671.5</v>
      </c>
      <c r="M215" s="53" t="n">
        <f aca="false">M216</f>
        <v>49033.6</v>
      </c>
      <c r="N215" s="53" t="n">
        <f aca="false">N216</f>
        <v>49064.7</v>
      </c>
      <c r="O215" s="53" t="n">
        <f aca="false">O216</f>
        <v>48808.1</v>
      </c>
      <c r="P215" s="53" t="n">
        <f aca="false">P216</f>
        <v>49837.3</v>
      </c>
      <c r="Q215" s="53" t="n">
        <f aca="false">Q216</f>
        <v>51980.7</v>
      </c>
      <c r="R215" s="53" t="n">
        <f aca="false">R216</f>
        <v>51980.7</v>
      </c>
      <c r="S215" s="53" t="n">
        <f aca="false">S216</f>
        <v>51980.7</v>
      </c>
      <c r="T215" s="53" t="n">
        <f aca="false">T216</f>
        <v>52001.6</v>
      </c>
    </row>
    <row r="216" customFormat="false" ht="47.25" hidden="false" customHeight="false" outlineLevel="0" collapsed="false">
      <c r="A216" s="22"/>
      <c r="B216" s="16" t="s">
        <v>199</v>
      </c>
      <c r="C216" s="56" t="s">
        <v>28</v>
      </c>
      <c r="D216" s="56" t="s">
        <v>103</v>
      </c>
      <c r="E216" s="56" t="s">
        <v>20</v>
      </c>
      <c r="F216" s="56" t="s">
        <v>101</v>
      </c>
      <c r="G216" s="56"/>
      <c r="H216" s="51" t="n">
        <f aca="false">H217+H221+H228</f>
        <v>46745.1</v>
      </c>
      <c r="I216" s="51" t="n">
        <f aca="false">I217+I221+I228</f>
        <v>46745.1</v>
      </c>
      <c r="J216" s="51" t="n">
        <f aca="false">J217+J221+J228</f>
        <v>46745.1</v>
      </c>
      <c r="K216" s="51" t="n">
        <f aca="false">K217+K221+K228</f>
        <v>48680.9</v>
      </c>
      <c r="L216" s="51" t="n">
        <f aca="false">L217+L221+L228</f>
        <v>48671.5</v>
      </c>
      <c r="M216" s="51" t="n">
        <f aca="false">M217+M221+M228</f>
        <v>49033.6</v>
      </c>
      <c r="N216" s="51" t="n">
        <f aca="false">N217+N221+N228</f>
        <v>49064.7</v>
      </c>
      <c r="O216" s="51" t="n">
        <f aca="false">O217+O221+O228</f>
        <v>48808.1</v>
      </c>
      <c r="P216" s="51" t="n">
        <f aca="false">P217+P221+P228</f>
        <v>49837.3</v>
      </c>
      <c r="Q216" s="51" t="n">
        <f aca="false">Q217+Q221+Q228</f>
        <v>51980.7</v>
      </c>
      <c r="R216" s="51" t="n">
        <f aca="false">R217+R221+R228</f>
        <v>51980.7</v>
      </c>
      <c r="S216" s="51" t="n">
        <f aca="false">S217+S221+S228</f>
        <v>51980.7</v>
      </c>
      <c r="T216" s="51" t="n">
        <f aca="false">T217+T221+T228</f>
        <v>52001.6</v>
      </c>
    </row>
    <row r="217" customFormat="false" ht="31.5" hidden="false" customHeight="false" outlineLevel="0" collapsed="false">
      <c r="A217" s="22"/>
      <c r="B217" s="16" t="s">
        <v>200</v>
      </c>
      <c r="C217" s="56" t="s">
        <v>28</v>
      </c>
      <c r="D217" s="56" t="s">
        <v>103</v>
      </c>
      <c r="E217" s="56" t="s">
        <v>19</v>
      </c>
      <c r="F217" s="56" t="s">
        <v>101</v>
      </c>
      <c r="G217" s="56"/>
      <c r="H217" s="51" t="n">
        <f aca="false">H218</f>
        <v>1144</v>
      </c>
      <c r="I217" s="51" t="n">
        <f aca="false">I218</f>
        <v>1144</v>
      </c>
      <c r="J217" s="51" t="n">
        <f aca="false">J218</f>
        <v>1144</v>
      </c>
      <c r="K217" s="51" t="n">
        <f aca="false">K218</f>
        <v>1144</v>
      </c>
      <c r="L217" s="51" t="n">
        <f aca="false">L218</f>
        <v>1144</v>
      </c>
      <c r="M217" s="51" t="n">
        <f aca="false">M218</f>
        <v>1144</v>
      </c>
      <c r="N217" s="51" t="n">
        <f aca="false">N218</f>
        <v>1144</v>
      </c>
      <c r="O217" s="51" t="n">
        <f aca="false">O218</f>
        <v>1144</v>
      </c>
      <c r="P217" s="51" t="n">
        <f aca="false">P218</f>
        <v>1144</v>
      </c>
      <c r="Q217" s="51" t="n">
        <f aca="false">Q218</f>
        <v>1144</v>
      </c>
      <c r="R217" s="51" t="n">
        <f aca="false">R218</f>
        <v>1144</v>
      </c>
      <c r="S217" s="51" t="n">
        <f aca="false">S218</f>
        <v>1144</v>
      </c>
      <c r="T217" s="51" t="n">
        <f aca="false">T218</f>
        <v>1144</v>
      </c>
    </row>
    <row r="218" customFormat="false" ht="47.25" hidden="false" customHeight="false" outlineLevel="0" collapsed="false">
      <c r="A218" s="22"/>
      <c r="B218" s="28" t="s">
        <v>201</v>
      </c>
      <c r="C218" s="56" t="s">
        <v>28</v>
      </c>
      <c r="D218" s="56" t="s">
        <v>103</v>
      </c>
      <c r="E218" s="56" t="s">
        <v>19</v>
      </c>
      <c r="F218" s="56" t="s">
        <v>202</v>
      </c>
      <c r="G218" s="56"/>
      <c r="H218" s="51" t="n">
        <f aca="false">H220+H219</f>
        <v>1144</v>
      </c>
      <c r="I218" s="51" t="n">
        <f aca="false">I220+I219</f>
        <v>1144</v>
      </c>
      <c r="J218" s="51" t="n">
        <f aca="false">J220+J219</f>
        <v>1144</v>
      </c>
      <c r="K218" s="51" t="n">
        <f aca="false">K220+K219</f>
        <v>1144</v>
      </c>
      <c r="L218" s="51" t="n">
        <f aca="false">L220+L219</f>
        <v>1144</v>
      </c>
      <c r="M218" s="51" t="n">
        <f aca="false">M220+M219</f>
        <v>1144</v>
      </c>
      <c r="N218" s="51" t="n">
        <f aca="false">N220+N219</f>
        <v>1144</v>
      </c>
      <c r="O218" s="51" t="n">
        <f aca="false">O220+O219</f>
        <v>1144</v>
      </c>
      <c r="P218" s="51" t="n">
        <f aca="false">P220+P219</f>
        <v>1144</v>
      </c>
      <c r="Q218" s="51" t="n">
        <f aca="false">Q220+Q219</f>
        <v>1144</v>
      </c>
      <c r="R218" s="51" t="n">
        <f aca="false">R220+R219</f>
        <v>1144</v>
      </c>
      <c r="S218" s="51" t="n">
        <f aca="false">S220+S219</f>
        <v>1144</v>
      </c>
      <c r="T218" s="51" t="n">
        <f aca="false">T220+T219</f>
        <v>1144</v>
      </c>
    </row>
    <row r="219" customFormat="false" ht="63" hidden="false" customHeight="false" outlineLevel="0" collapsed="false">
      <c r="A219" s="22"/>
      <c r="B219" s="28" t="s">
        <v>106</v>
      </c>
      <c r="C219" s="56" t="s">
        <v>28</v>
      </c>
      <c r="D219" s="56" t="s">
        <v>103</v>
      </c>
      <c r="E219" s="56" t="s">
        <v>19</v>
      </c>
      <c r="F219" s="56" t="s">
        <v>202</v>
      </c>
      <c r="G219" s="56" t="s">
        <v>107</v>
      </c>
      <c r="H219" s="51" t="n">
        <f aca="false">'вед.2018'!K604</f>
        <v>634</v>
      </c>
      <c r="I219" s="51" t="n">
        <f aca="false">'вед.2018'!M604</f>
        <v>634</v>
      </c>
      <c r="J219" s="51" t="n">
        <f aca="false">'вед.2018'!O604</f>
        <v>634</v>
      </c>
      <c r="K219" s="51" t="n">
        <f aca="false">'вед.2018'!Q604</f>
        <v>634</v>
      </c>
      <c r="L219" s="51" t="n">
        <f aca="false">'вед.2018'!S604</f>
        <v>634</v>
      </c>
      <c r="M219" s="51" t="n">
        <f aca="false">'вед.2018'!U604</f>
        <v>634</v>
      </c>
      <c r="N219" s="51" t="n">
        <f aca="false">'вед.2018'!W604</f>
        <v>634</v>
      </c>
      <c r="O219" s="51" t="n">
        <f aca="false">'вед.2018'!Y604</f>
        <v>634</v>
      </c>
      <c r="P219" s="51" t="n">
        <f aca="false">'вед.2018'!AA604</f>
        <v>634</v>
      </c>
      <c r="Q219" s="51" t="n">
        <f aca="false">'вед.2018'!AC604</f>
        <v>634</v>
      </c>
      <c r="R219" s="51" t="n">
        <f aca="false">'вед.2018'!AE604</f>
        <v>634</v>
      </c>
      <c r="S219" s="51" t="n">
        <f aca="false">'вед.2018'!AG604</f>
        <v>634</v>
      </c>
      <c r="T219" s="51" t="n">
        <f aca="false">'вед.2018'!AI604</f>
        <v>634</v>
      </c>
    </row>
    <row r="220" customFormat="false" ht="31.5" hidden="false" customHeight="false" outlineLevel="0" collapsed="false">
      <c r="A220" s="22"/>
      <c r="B220" s="28" t="s">
        <v>108</v>
      </c>
      <c r="C220" s="56" t="s">
        <v>28</v>
      </c>
      <c r="D220" s="56" t="s">
        <v>103</v>
      </c>
      <c r="E220" s="56" t="s">
        <v>19</v>
      </c>
      <c r="F220" s="56" t="s">
        <v>202</v>
      </c>
      <c r="G220" s="56" t="s">
        <v>109</v>
      </c>
      <c r="H220" s="51" t="n">
        <f aca="false">'вед.2018'!K605</f>
        <v>510</v>
      </c>
      <c r="I220" s="51" t="n">
        <f aca="false">'вед.2018'!M605</f>
        <v>510</v>
      </c>
      <c r="J220" s="51" t="n">
        <f aca="false">'вед.2018'!O605</f>
        <v>510</v>
      </c>
      <c r="K220" s="51" t="n">
        <f aca="false">'вед.2018'!Q605</f>
        <v>510</v>
      </c>
      <c r="L220" s="51" t="n">
        <f aca="false">'вед.2018'!S605</f>
        <v>510</v>
      </c>
      <c r="M220" s="51" t="n">
        <f aca="false">'вед.2018'!U605</f>
        <v>510</v>
      </c>
      <c r="N220" s="51" t="n">
        <f aca="false">'вед.2018'!W605</f>
        <v>510</v>
      </c>
      <c r="O220" s="51" t="n">
        <f aca="false">'вед.2018'!Y605</f>
        <v>510</v>
      </c>
      <c r="P220" s="51" t="n">
        <f aca="false">'вед.2018'!AA605</f>
        <v>510</v>
      </c>
      <c r="Q220" s="51" t="n">
        <f aca="false">'вед.2018'!AC605</f>
        <v>510</v>
      </c>
      <c r="R220" s="51" t="n">
        <f aca="false">'вед.2018'!AE605</f>
        <v>510</v>
      </c>
      <c r="S220" s="51" t="n">
        <f aca="false">'вед.2018'!AG605</f>
        <v>510</v>
      </c>
      <c r="T220" s="51" t="n">
        <f aca="false">'вед.2018'!AI605</f>
        <v>510</v>
      </c>
    </row>
    <row r="221" customFormat="false" ht="47.25" hidden="false" customHeight="false" outlineLevel="0" collapsed="false">
      <c r="A221" s="22"/>
      <c r="B221" s="16" t="s">
        <v>203</v>
      </c>
      <c r="C221" s="56" t="s">
        <v>28</v>
      </c>
      <c r="D221" s="56" t="s">
        <v>103</v>
      </c>
      <c r="E221" s="56" t="s">
        <v>22</v>
      </c>
      <c r="F221" s="56" t="s">
        <v>101</v>
      </c>
      <c r="G221" s="56"/>
      <c r="H221" s="51" t="n">
        <f aca="false">H222+H224</f>
        <v>43340.3</v>
      </c>
      <c r="I221" s="51" t="n">
        <f aca="false">I222+I224</f>
        <v>43340.3</v>
      </c>
      <c r="J221" s="51" t="n">
        <f aca="false">J222+J224</f>
        <v>43340.3</v>
      </c>
      <c r="K221" s="51" t="n">
        <f aca="false">K222+K224</f>
        <v>45165.7</v>
      </c>
      <c r="L221" s="51" t="n">
        <f aca="false">L222+L224</f>
        <v>45156.3</v>
      </c>
      <c r="M221" s="51" t="n">
        <f aca="false">M222+M224</f>
        <v>45518.4</v>
      </c>
      <c r="N221" s="51" t="n">
        <f aca="false">N222+N224</f>
        <v>45549.5</v>
      </c>
      <c r="O221" s="51" t="n">
        <f aca="false">O222+O224+O226</f>
        <v>45290.4</v>
      </c>
      <c r="P221" s="51" t="n">
        <f aca="false">P222+P224+P226</f>
        <v>46319.6</v>
      </c>
      <c r="Q221" s="51" t="n">
        <f aca="false">Q222+Q224+Q226</f>
        <v>48463</v>
      </c>
      <c r="R221" s="51" t="n">
        <f aca="false">R222+R224+R226</f>
        <v>48463</v>
      </c>
      <c r="S221" s="51" t="n">
        <f aca="false">S222+S224+S226</f>
        <v>48463</v>
      </c>
      <c r="T221" s="51" t="n">
        <f aca="false">T222+T224+T226</f>
        <v>48483.9</v>
      </c>
    </row>
    <row r="222" customFormat="false" ht="31.5" hidden="false" customHeight="false" outlineLevel="0" collapsed="false">
      <c r="A222" s="22"/>
      <c r="B222" s="16" t="s">
        <v>131</v>
      </c>
      <c r="C222" s="56" t="s">
        <v>28</v>
      </c>
      <c r="D222" s="56" t="s">
        <v>103</v>
      </c>
      <c r="E222" s="56" t="s">
        <v>22</v>
      </c>
      <c r="F222" s="56" t="s">
        <v>132</v>
      </c>
      <c r="G222" s="56"/>
      <c r="H222" s="51" t="n">
        <f aca="false">H223</f>
        <v>43277.8</v>
      </c>
      <c r="I222" s="51" t="n">
        <f aca="false">I223</f>
        <v>43277.8</v>
      </c>
      <c r="J222" s="51" t="n">
        <f aca="false">J223</f>
        <v>43277.8</v>
      </c>
      <c r="K222" s="51" t="n">
        <f aca="false">K223</f>
        <v>45103.2</v>
      </c>
      <c r="L222" s="51" t="n">
        <f aca="false">L223</f>
        <v>45093.8</v>
      </c>
      <c r="M222" s="51" t="n">
        <f aca="false">M223</f>
        <v>45455.9</v>
      </c>
      <c r="N222" s="51" t="n">
        <f aca="false">N223</f>
        <v>45487</v>
      </c>
      <c r="O222" s="51" t="n">
        <f aca="false">O223</f>
        <v>44123.7</v>
      </c>
      <c r="P222" s="51" t="n">
        <f aca="false">P223</f>
        <v>45126.1</v>
      </c>
      <c r="Q222" s="51" t="n">
        <f aca="false">Q223</f>
        <v>47269.5</v>
      </c>
      <c r="R222" s="51" t="n">
        <f aca="false">R223</f>
        <v>47269.5</v>
      </c>
      <c r="S222" s="51" t="n">
        <f aca="false">S223</f>
        <v>47269.5</v>
      </c>
      <c r="T222" s="51" t="n">
        <f aca="false">T223</f>
        <v>47269.5</v>
      </c>
    </row>
    <row r="223" customFormat="false" ht="31.5" hidden="false" customHeight="false" outlineLevel="0" collapsed="false">
      <c r="A223" s="22"/>
      <c r="B223" s="28" t="s">
        <v>110</v>
      </c>
      <c r="C223" s="56" t="s">
        <v>28</v>
      </c>
      <c r="D223" s="56" t="s">
        <v>103</v>
      </c>
      <c r="E223" s="56" t="s">
        <v>22</v>
      </c>
      <c r="F223" s="56" t="s">
        <v>132</v>
      </c>
      <c r="G223" s="56" t="s">
        <v>111</v>
      </c>
      <c r="H223" s="51" t="n">
        <f aca="false">'вед.2018'!K608</f>
        <v>43277.8</v>
      </c>
      <c r="I223" s="51" t="n">
        <f aca="false">'вед.2018'!M608</f>
        <v>43277.8</v>
      </c>
      <c r="J223" s="51" t="n">
        <f aca="false">'вед.2018'!O608</f>
        <v>43277.8</v>
      </c>
      <c r="K223" s="51" t="n">
        <f aca="false">'вед.2018'!Q608</f>
        <v>45103.2</v>
      </c>
      <c r="L223" s="51" t="n">
        <f aca="false">'вед.2018'!S608</f>
        <v>45093.8</v>
      </c>
      <c r="M223" s="51" t="n">
        <f aca="false">'вед.2018'!U608</f>
        <v>45455.9</v>
      </c>
      <c r="N223" s="51" t="n">
        <f aca="false">'вед.2018'!W608</f>
        <v>45487</v>
      </c>
      <c r="O223" s="51" t="n">
        <f aca="false">'вед.2018'!Y608</f>
        <v>44123.7</v>
      </c>
      <c r="P223" s="51" t="n">
        <f aca="false">'вед.2018'!AA608</f>
        <v>45126.1</v>
      </c>
      <c r="Q223" s="51" t="n">
        <f aca="false">'вед.2018'!AC608</f>
        <v>47269.5</v>
      </c>
      <c r="R223" s="51" t="n">
        <f aca="false">'вед.2018'!AE608</f>
        <v>47269.5</v>
      </c>
      <c r="S223" s="51" t="n">
        <f aca="false">'вед.2018'!AG608</f>
        <v>47269.5</v>
      </c>
      <c r="T223" s="51" t="n">
        <f aca="false">'вед.2018'!AI608</f>
        <v>47269.5</v>
      </c>
    </row>
    <row r="224" customFormat="false" ht="110.25" hidden="false" customHeight="false" outlineLevel="0" collapsed="false">
      <c r="A224" s="22"/>
      <c r="B224" s="16" t="s">
        <v>155</v>
      </c>
      <c r="C224" s="56" t="s">
        <v>28</v>
      </c>
      <c r="D224" s="56" t="s">
        <v>103</v>
      </c>
      <c r="E224" s="56" t="s">
        <v>22</v>
      </c>
      <c r="F224" s="55" t="s">
        <v>156</v>
      </c>
      <c r="G224" s="56"/>
      <c r="H224" s="51" t="n">
        <f aca="false">H225</f>
        <v>62.5</v>
      </c>
      <c r="I224" s="51" t="n">
        <f aca="false">I225</f>
        <v>62.5</v>
      </c>
      <c r="J224" s="51" t="n">
        <f aca="false">J225</f>
        <v>62.5</v>
      </c>
      <c r="K224" s="51" t="n">
        <f aca="false">K225</f>
        <v>62.5</v>
      </c>
      <c r="L224" s="51" t="n">
        <f aca="false">L225</f>
        <v>62.5</v>
      </c>
      <c r="M224" s="51" t="n">
        <f aca="false">M225</f>
        <v>62.5</v>
      </c>
      <c r="N224" s="51" t="n">
        <f aca="false">N225</f>
        <v>62.5</v>
      </c>
      <c r="O224" s="51" t="n">
        <f aca="false">O225</f>
        <v>62.5</v>
      </c>
      <c r="P224" s="51" t="n">
        <f aca="false">P225</f>
        <v>62.5</v>
      </c>
      <c r="Q224" s="51" t="n">
        <f aca="false">Q225</f>
        <v>62.5</v>
      </c>
      <c r="R224" s="51" t="n">
        <f aca="false">R225</f>
        <v>62.5</v>
      </c>
      <c r="S224" s="51" t="n">
        <f aca="false">S225</f>
        <v>62.5</v>
      </c>
      <c r="T224" s="51" t="n">
        <f aca="false">T225</f>
        <v>83.4</v>
      </c>
    </row>
    <row r="225" customFormat="false" ht="31.5" hidden="false" customHeight="false" outlineLevel="0" collapsed="false">
      <c r="A225" s="22"/>
      <c r="B225" s="28" t="s">
        <v>110</v>
      </c>
      <c r="C225" s="56" t="s">
        <v>28</v>
      </c>
      <c r="D225" s="56" t="s">
        <v>103</v>
      </c>
      <c r="E225" s="56" t="s">
        <v>22</v>
      </c>
      <c r="F225" s="55" t="s">
        <v>156</v>
      </c>
      <c r="G225" s="56" t="s">
        <v>111</v>
      </c>
      <c r="H225" s="51" t="n">
        <f aca="false">'вед.2018'!K610</f>
        <v>62.5</v>
      </c>
      <c r="I225" s="51" t="n">
        <f aca="false">'вед.2018'!M610</f>
        <v>62.5</v>
      </c>
      <c r="J225" s="51" t="n">
        <f aca="false">'вед.2018'!O610</f>
        <v>62.5</v>
      </c>
      <c r="K225" s="51" t="n">
        <f aca="false">'вед.2018'!Q610</f>
        <v>62.5</v>
      </c>
      <c r="L225" s="51" t="n">
        <f aca="false">'вед.2018'!S610</f>
        <v>62.5</v>
      </c>
      <c r="M225" s="51" t="n">
        <f aca="false">'вед.2018'!U610</f>
        <v>62.5</v>
      </c>
      <c r="N225" s="51" t="n">
        <f aca="false">'вед.2018'!W610</f>
        <v>62.5</v>
      </c>
      <c r="O225" s="51" t="n">
        <f aca="false">'вед.2018'!Y610</f>
        <v>62.5</v>
      </c>
      <c r="P225" s="51" t="n">
        <f aca="false">'вед.2018'!AA610</f>
        <v>62.5</v>
      </c>
      <c r="Q225" s="51" t="n">
        <f aca="false">'вед.2018'!AC610</f>
        <v>62.5</v>
      </c>
      <c r="R225" s="51" t="n">
        <f aca="false">'вед.2018'!AE610</f>
        <v>62.5</v>
      </c>
      <c r="S225" s="51" t="n">
        <f aca="false">'вед.2018'!AG610</f>
        <v>62.5</v>
      </c>
      <c r="T225" s="51" t="n">
        <f aca="false">'вед.2018'!AI610</f>
        <v>83.4</v>
      </c>
    </row>
    <row r="226" customFormat="false" ht="78.75" hidden="false" customHeight="false" outlineLevel="0" collapsed="false">
      <c r="A226" s="22"/>
      <c r="B226" s="16" t="s">
        <v>204</v>
      </c>
      <c r="C226" s="56" t="s">
        <v>28</v>
      </c>
      <c r="D226" s="56" t="s">
        <v>103</v>
      </c>
      <c r="E226" s="56" t="s">
        <v>22</v>
      </c>
      <c r="F226" s="55" t="s">
        <v>205</v>
      </c>
      <c r="G226" s="56"/>
      <c r="H226" s="51"/>
      <c r="I226" s="51"/>
      <c r="J226" s="51"/>
      <c r="K226" s="51"/>
      <c r="L226" s="51"/>
      <c r="M226" s="51"/>
      <c r="N226" s="51"/>
      <c r="O226" s="51" t="n">
        <f aca="false">O227</f>
        <v>1104.2</v>
      </c>
      <c r="P226" s="51" t="n">
        <f aca="false">P227</f>
        <v>1131</v>
      </c>
      <c r="Q226" s="51" t="n">
        <f aca="false">Q227</f>
        <v>1131</v>
      </c>
      <c r="R226" s="51" t="n">
        <f aca="false">R227</f>
        <v>1131</v>
      </c>
      <c r="S226" s="51" t="n">
        <f aca="false">S227</f>
        <v>1131</v>
      </c>
      <c r="T226" s="51" t="n">
        <f aca="false">T227</f>
        <v>1131</v>
      </c>
    </row>
    <row r="227" customFormat="false" ht="31.5" hidden="false" customHeight="false" outlineLevel="0" collapsed="false">
      <c r="A227" s="22"/>
      <c r="B227" s="28" t="s">
        <v>110</v>
      </c>
      <c r="C227" s="56" t="s">
        <v>28</v>
      </c>
      <c r="D227" s="56" t="s">
        <v>103</v>
      </c>
      <c r="E227" s="56" t="s">
        <v>22</v>
      </c>
      <c r="F227" s="55" t="s">
        <v>205</v>
      </c>
      <c r="G227" s="56" t="s">
        <v>111</v>
      </c>
      <c r="H227" s="51"/>
      <c r="I227" s="51"/>
      <c r="J227" s="51"/>
      <c r="K227" s="51"/>
      <c r="L227" s="51"/>
      <c r="M227" s="51"/>
      <c r="N227" s="51"/>
      <c r="O227" s="51" t="n">
        <f aca="false">'вед.2018'!Y612</f>
        <v>1104.2</v>
      </c>
      <c r="P227" s="51" t="n">
        <f aca="false">'вед.2018'!AA612</f>
        <v>1131</v>
      </c>
      <c r="Q227" s="51" t="n">
        <f aca="false">'вед.2018'!AC612</f>
        <v>1131</v>
      </c>
      <c r="R227" s="51" t="n">
        <f aca="false">'вед.2018'!AE612</f>
        <v>1131</v>
      </c>
      <c r="S227" s="51" t="n">
        <f aca="false">'вед.2018'!AG612</f>
        <v>1131</v>
      </c>
      <c r="T227" s="51" t="n">
        <f aca="false">'вед.2018'!AI612</f>
        <v>1131</v>
      </c>
    </row>
    <row r="228" customFormat="false" ht="31.5" hidden="false" customHeight="false" outlineLevel="0" collapsed="false">
      <c r="A228" s="22"/>
      <c r="B228" s="16" t="s">
        <v>206</v>
      </c>
      <c r="C228" s="56" t="s">
        <v>28</v>
      </c>
      <c r="D228" s="56" t="s">
        <v>103</v>
      </c>
      <c r="E228" s="56" t="s">
        <v>24</v>
      </c>
      <c r="F228" s="56" t="s">
        <v>101</v>
      </c>
      <c r="G228" s="56"/>
      <c r="H228" s="51" t="n">
        <f aca="false">H229</f>
        <v>2260.8</v>
      </c>
      <c r="I228" s="51" t="n">
        <f aca="false">I229</f>
        <v>2260.8</v>
      </c>
      <c r="J228" s="51" t="n">
        <f aca="false">J229</f>
        <v>2260.8</v>
      </c>
      <c r="K228" s="51" t="n">
        <f aca="false">K229</f>
        <v>2371.2</v>
      </c>
      <c r="L228" s="51" t="n">
        <f aca="false">L229</f>
        <v>2371.2</v>
      </c>
      <c r="M228" s="51" t="n">
        <f aca="false">M229</f>
        <v>2371.2</v>
      </c>
      <c r="N228" s="51" t="n">
        <f aca="false">N229</f>
        <v>2371.2</v>
      </c>
      <c r="O228" s="51" t="n">
        <f aca="false">O229</f>
        <v>2373.7</v>
      </c>
      <c r="P228" s="51" t="n">
        <f aca="false">P229</f>
        <v>2373.7</v>
      </c>
      <c r="Q228" s="51" t="n">
        <f aca="false">Q229</f>
        <v>2373.7</v>
      </c>
      <c r="R228" s="51" t="n">
        <f aca="false">R229</f>
        <v>2373.7</v>
      </c>
      <c r="S228" s="51" t="n">
        <f aca="false">S229</f>
        <v>2373.7</v>
      </c>
      <c r="T228" s="51" t="n">
        <f aca="false">T229</f>
        <v>2373.7</v>
      </c>
    </row>
    <row r="229" customFormat="false" ht="15.6" hidden="false" customHeight="true" outlineLevel="0" collapsed="false">
      <c r="A229" s="22"/>
      <c r="B229" s="16" t="s">
        <v>162</v>
      </c>
      <c r="C229" s="56" t="s">
        <v>28</v>
      </c>
      <c r="D229" s="56" t="s">
        <v>103</v>
      </c>
      <c r="E229" s="56" t="s">
        <v>24</v>
      </c>
      <c r="F229" s="56" t="s">
        <v>163</v>
      </c>
      <c r="G229" s="56"/>
      <c r="H229" s="51" t="n">
        <f aca="false">H230+H231+H232</f>
        <v>2260.8</v>
      </c>
      <c r="I229" s="51" t="n">
        <f aca="false">I230+I231+I232</f>
        <v>2260.8</v>
      </c>
      <c r="J229" s="51" t="n">
        <f aca="false">J230+J231+J232</f>
        <v>2260.8</v>
      </c>
      <c r="K229" s="51" t="n">
        <f aca="false">K230+K231+K232</f>
        <v>2371.2</v>
      </c>
      <c r="L229" s="51" t="n">
        <f aca="false">L230+L231+L232</f>
        <v>2371.2</v>
      </c>
      <c r="M229" s="51" t="n">
        <f aca="false">M230+M231+M232</f>
        <v>2371.2</v>
      </c>
      <c r="N229" s="51" t="n">
        <f aca="false">N230+N231+N232</f>
        <v>2371.2</v>
      </c>
      <c r="O229" s="51" t="n">
        <f aca="false">O230+O231+O232</f>
        <v>2373.7</v>
      </c>
      <c r="P229" s="51" t="n">
        <f aca="false">P230+P231+P232</f>
        <v>2373.7</v>
      </c>
      <c r="Q229" s="51" t="n">
        <f aca="false">Q230+Q231+Q232</f>
        <v>2373.7</v>
      </c>
      <c r="R229" s="51" t="n">
        <f aca="false">R230+R231+R232</f>
        <v>2373.7</v>
      </c>
      <c r="S229" s="51" t="n">
        <f aca="false">S230+S231+S232</f>
        <v>2373.7</v>
      </c>
      <c r="T229" s="51" t="n">
        <f aca="false">T230+T231+T232</f>
        <v>2373.7</v>
      </c>
    </row>
    <row r="230" customFormat="false" ht="63" hidden="false" customHeight="false" outlineLevel="0" collapsed="false">
      <c r="A230" s="22"/>
      <c r="B230" s="28" t="s">
        <v>106</v>
      </c>
      <c r="C230" s="56" t="s">
        <v>28</v>
      </c>
      <c r="D230" s="56" t="s">
        <v>103</v>
      </c>
      <c r="E230" s="56" t="s">
        <v>24</v>
      </c>
      <c r="F230" s="56" t="s">
        <v>163</v>
      </c>
      <c r="G230" s="56" t="s">
        <v>107</v>
      </c>
      <c r="H230" s="51" t="n">
        <f aca="false">'вед.2018'!K618</f>
        <v>2207.2</v>
      </c>
      <c r="I230" s="51" t="n">
        <f aca="false">'вед.2018'!M618</f>
        <v>2207.2</v>
      </c>
      <c r="J230" s="51" t="n">
        <f aca="false">'вед.2018'!O618</f>
        <v>2207.2</v>
      </c>
      <c r="K230" s="51" t="n">
        <f aca="false">'вед.2018'!Q618</f>
        <v>2317.6</v>
      </c>
      <c r="L230" s="51" t="n">
        <f aca="false">'вед.2018'!S618</f>
        <v>2317.6</v>
      </c>
      <c r="M230" s="51" t="n">
        <f aca="false">'вед.2018'!U618</f>
        <v>2317.6</v>
      </c>
      <c r="N230" s="51" t="n">
        <f aca="false">'вед.2018'!W618</f>
        <v>2317.6</v>
      </c>
      <c r="O230" s="51" t="n">
        <f aca="false">'вед.2018'!Y618</f>
        <v>2317.6</v>
      </c>
      <c r="P230" s="51" t="n">
        <f aca="false">'вед.2018'!AA618</f>
        <v>2317.6</v>
      </c>
      <c r="Q230" s="51" t="n">
        <f aca="false">'вед.2018'!AC618</f>
        <v>2317.6</v>
      </c>
      <c r="R230" s="51" t="n">
        <f aca="false">'вед.2018'!AE618</f>
        <v>2317.6</v>
      </c>
      <c r="S230" s="51" t="n">
        <f aca="false">'вед.2018'!AG618</f>
        <v>2317.6</v>
      </c>
      <c r="T230" s="51" t="n">
        <f aca="false">'вед.2018'!AI618</f>
        <v>2317.6</v>
      </c>
    </row>
    <row r="231" customFormat="false" ht="31.5" hidden="false" customHeight="false" outlineLevel="0" collapsed="false">
      <c r="A231" s="22"/>
      <c r="B231" s="28" t="s">
        <v>108</v>
      </c>
      <c r="C231" s="56" t="s">
        <v>28</v>
      </c>
      <c r="D231" s="56" t="s">
        <v>103</v>
      </c>
      <c r="E231" s="56" t="s">
        <v>24</v>
      </c>
      <c r="F231" s="56" t="s">
        <v>163</v>
      </c>
      <c r="G231" s="63" t="n">
        <v>200</v>
      </c>
      <c r="H231" s="51" t="n">
        <f aca="false">'вед.2018'!K619</f>
        <v>52.6</v>
      </c>
      <c r="I231" s="51" t="n">
        <f aca="false">'вед.2018'!M619</f>
        <v>52.6</v>
      </c>
      <c r="J231" s="51" t="n">
        <f aca="false">'вед.2018'!O619</f>
        <v>52.6</v>
      </c>
      <c r="K231" s="51" t="n">
        <f aca="false">'вед.2018'!Q619</f>
        <v>52.6</v>
      </c>
      <c r="L231" s="51" t="n">
        <f aca="false">'вед.2018'!S619</f>
        <v>52.6</v>
      </c>
      <c r="M231" s="51" t="n">
        <f aca="false">'вед.2018'!U619</f>
        <v>52.6</v>
      </c>
      <c r="N231" s="51" t="n">
        <f aca="false">'вед.2018'!W619</f>
        <v>52.6</v>
      </c>
      <c r="O231" s="51" t="n">
        <f aca="false">'вед.2018'!Y619</f>
        <v>52.6</v>
      </c>
      <c r="P231" s="51" t="n">
        <f aca="false">'вед.2018'!AA619</f>
        <v>52.6</v>
      </c>
      <c r="Q231" s="51" t="n">
        <f aca="false">'вед.2018'!AC619</f>
        <v>52.6</v>
      </c>
      <c r="R231" s="51" t="n">
        <f aca="false">'вед.2018'!AE619</f>
        <v>52.6</v>
      </c>
      <c r="S231" s="51" t="n">
        <f aca="false">'вед.2018'!AG619</f>
        <v>52.6</v>
      </c>
      <c r="T231" s="51" t="n">
        <f aca="false">'вед.2018'!AI619</f>
        <v>52.6</v>
      </c>
    </row>
    <row r="232" customFormat="false" ht="15.75" hidden="false" customHeight="false" outlineLevel="0" collapsed="false">
      <c r="A232" s="22"/>
      <c r="B232" s="28" t="s">
        <v>112</v>
      </c>
      <c r="C232" s="56" t="s">
        <v>28</v>
      </c>
      <c r="D232" s="56" t="s">
        <v>103</v>
      </c>
      <c r="E232" s="56" t="s">
        <v>24</v>
      </c>
      <c r="F232" s="56" t="s">
        <v>163</v>
      </c>
      <c r="G232" s="63" t="n">
        <v>800</v>
      </c>
      <c r="H232" s="51" t="n">
        <f aca="false">'вед.2018'!K620</f>
        <v>1</v>
      </c>
      <c r="I232" s="51" t="n">
        <f aca="false">'вед.2018'!M620</f>
        <v>1</v>
      </c>
      <c r="J232" s="51" t="n">
        <f aca="false">'вед.2018'!O620</f>
        <v>1</v>
      </c>
      <c r="K232" s="51" t="n">
        <f aca="false">'вед.2018'!Q620</f>
        <v>1</v>
      </c>
      <c r="L232" s="51" t="n">
        <f aca="false">'вед.2018'!S620</f>
        <v>1</v>
      </c>
      <c r="M232" s="51" t="n">
        <f aca="false">'вед.2018'!U620</f>
        <v>1</v>
      </c>
      <c r="N232" s="51" t="n">
        <f aca="false">'вед.2018'!W620</f>
        <v>1</v>
      </c>
      <c r="O232" s="51" t="n">
        <f aca="false">'вед.2018'!Y620</f>
        <v>3.5</v>
      </c>
      <c r="P232" s="51" t="n">
        <f aca="false">'вед.2018'!AA620</f>
        <v>3.5</v>
      </c>
      <c r="Q232" s="51" t="n">
        <f aca="false">'вед.2018'!AC620</f>
        <v>3.5</v>
      </c>
      <c r="R232" s="51" t="n">
        <f aca="false">'вед.2018'!AE620</f>
        <v>3.5</v>
      </c>
      <c r="S232" s="51" t="n">
        <f aca="false">'вед.2018'!AG620</f>
        <v>3.5</v>
      </c>
      <c r="T232" s="51" t="n">
        <f aca="false">'вед.2018'!AI620</f>
        <v>3.5</v>
      </c>
    </row>
    <row r="233" customFormat="false" ht="47.25" hidden="false" customHeight="true" outlineLevel="0" collapsed="false">
      <c r="A233" s="22" t="s">
        <v>58</v>
      </c>
      <c r="B233" s="57" t="s">
        <v>207</v>
      </c>
      <c r="C233" s="58" t="s">
        <v>30</v>
      </c>
      <c r="D233" s="58" t="s">
        <v>100</v>
      </c>
      <c r="E233" s="58" t="s">
        <v>20</v>
      </c>
      <c r="F233" s="58" t="s">
        <v>101</v>
      </c>
      <c r="G233" s="58"/>
      <c r="H233" s="53" t="n">
        <f aca="false">H234</f>
        <v>4008.4</v>
      </c>
      <c r="I233" s="53" t="n">
        <f aca="false">I234</f>
        <v>4008.4</v>
      </c>
      <c r="J233" s="53" t="n">
        <f aca="false">J234</f>
        <v>4008.4</v>
      </c>
      <c r="K233" s="53" t="n">
        <f aca="false">K234</f>
        <v>4178.3</v>
      </c>
      <c r="L233" s="53" t="n">
        <f aca="false">L234</f>
        <v>4178.3</v>
      </c>
      <c r="M233" s="53" t="n">
        <f aca="false">M234</f>
        <v>4187</v>
      </c>
      <c r="N233" s="53" t="n">
        <f aca="false">N234</f>
        <v>4187</v>
      </c>
      <c r="O233" s="53" t="n">
        <f aca="false">O234</f>
        <v>4419.5</v>
      </c>
      <c r="P233" s="53" t="n">
        <f aca="false">P234</f>
        <v>4419.5</v>
      </c>
      <c r="Q233" s="53" t="n">
        <f aca="false">Q234</f>
        <v>4430</v>
      </c>
      <c r="R233" s="53" t="n">
        <f aca="false">R234</f>
        <v>4430</v>
      </c>
      <c r="S233" s="53" t="n">
        <f aca="false">S234</f>
        <v>4505</v>
      </c>
      <c r="T233" s="53" t="n">
        <f aca="false">T234</f>
        <v>4555.5</v>
      </c>
    </row>
    <row r="234" customFormat="false" ht="63" hidden="false" customHeight="false" outlineLevel="0" collapsed="false">
      <c r="A234" s="22"/>
      <c r="B234" s="28" t="s">
        <v>208</v>
      </c>
      <c r="C234" s="56" t="s">
        <v>30</v>
      </c>
      <c r="D234" s="56" t="s">
        <v>103</v>
      </c>
      <c r="E234" s="56" t="s">
        <v>20</v>
      </c>
      <c r="F234" s="56" t="s">
        <v>101</v>
      </c>
      <c r="G234" s="56"/>
      <c r="H234" s="51" t="n">
        <f aca="false">H235+H238+H241+H244</f>
        <v>4008.4</v>
      </c>
      <c r="I234" s="51" t="n">
        <f aca="false">I235+I238+I241+I244</f>
        <v>4008.4</v>
      </c>
      <c r="J234" s="51" t="n">
        <f aca="false">J235+J238+J241+J244</f>
        <v>4008.4</v>
      </c>
      <c r="K234" s="51" t="n">
        <f aca="false">K235+K238+K241+K244</f>
        <v>4178.3</v>
      </c>
      <c r="L234" s="51" t="n">
        <f aca="false">L235+L238+L241+L244</f>
        <v>4178.3</v>
      </c>
      <c r="M234" s="51" t="n">
        <f aca="false">M235+M238+M241+M244</f>
        <v>4187</v>
      </c>
      <c r="N234" s="51" t="n">
        <f aca="false">N235+N238+N241+N244</f>
        <v>4187</v>
      </c>
      <c r="O234" s="51" t="n">
        <f aca="false">O235+O238+O241+O244</f>
        <v>4419.5</v>
      </c>
      <c r="P234" s="51" t="n">
        <f aca="false">P235+P238+P241+P244</f>
        <v>4419.5</v>
      </c>
      <c r="Q234" s="51" t="n">
        <f aca="false">Q235+Q238+Q241+Q244</f>
        <v>4430</v>
      </c>
      <c r="R234" s="51" t="n">
        <f aca="false">R235+R238+R241+R244</f>
        <v>4430</v>
      </c>
      <c r="S234" s="51" t="n">
        <f aca="false">S235+S238+S241+S244</f>
        <v>4505</v>
      </c>
      <c r="T234" s="51" t="n">
        <f aca="false">T235+T238+T241+T244</f>
        <v>4555.5</v>
      </c>
    </row>
    <row r="235" customFormat="false" ht="15.75" hidden="false" customHeight="false" outlineLevel="0" collapsed="false">
      <c r="A235" s="22"/>
      <c r="B235" s="28" t="s">
        <v>209</v>
      </c>
      <c r="C235" s="56" t="s">
        <v>30</v>
      </c>
      <c r="D235" s="56" t="s">
        <v>103</v>
      </c>
      <c r="E235" s="56" t="s">
        <v>19</v>
      </c>
      <c r="F235" s="56" t="s">
        <v>101</v>
      </c>
      <c r="G235" s="56"/>
      <c r="H235" s="51" t="n">
        <f aca="false">H236</f>
        <v>180</v>
      </c>
      <c r="I235" s="51" t="n">
        <f aca="false">I236</f>
        <v>180</v>
      </c>
      <c r="J235" s="51" t="n">
        <f aca="false">J236</f>
        <v>180</v>
      </c>
      <c r="K235" s="51" t="n">
        <f aca="false">K236</f>
        <v>180</v>
      </c>
      <c r="L235" s="51" t="n">
        <f aca="false">L236</f>
        <v>180</v>
      </c>
      <c r="M235" s="51" t="n">
        <f aca="false">M236</f>
        <v>180</v>
      </c>
      <c r="N235" s="51" t="n">
        <f aca="false">N236</f>
        <v>180</v>
      </c>
      <c r="O235" s="51" t="n">
        <f aca="false">O236</f>
        <v>380</v>
      </c>
      <c r="P235" s="51" t="n">
        <f aca="false">P236</f>
        <v>380</v>
      </c>
      <c r="Q235" s="51" t="n">
        <f aca="false">Q236</f>
        <v>380</v>
      </c>
      <c r="R235" s="51" t="n">
        <f aca="false">R236</f>
        <v>380</v>
      </c>
      <c r="S235" s="51" t="n">
        <f aca="false">S236</f>
        <v>455</v>
      </c>
      <c r="T235" s="51" t="n">
        <f aca="false">T236</f>
        <v>455</v>
      </c>
    </row>
    <row r="236" customFormat="false" ht="37.15" hidden="false" customHeight="true" outlineLevel="0" collapsed="false">
      <c r="A236" s="22"/>
      <c r="B236" s="28" t="s">
        <v>210</v>
      </c>
      <c r="C236" s="56" t="s">
        <v>30</v>
      </c>
      <c r="D236" s="56" t="s">
        <v>103</v>
      </c>
      <c r="E236" s="56" t="s">
        <v>19</v>
      </c>
      <c r="F236" s="56" t="s">
        <v>211</v>
      </c>
      <c r="G236" s="56"/>
      <c r="H236" s="51" t="n">
        <f aca="false">H237</f>
        <v>180</v>
      </c>
      <c r="I236" s="51" t="n">
        <f aca="false">I237</f>
        <v>180</v>
      </c>
      <c r="J236" s="51" t="n">
        <f aca="false">J237</f>
        <v>180</v>
      </c>
      <c r="K236" s="51" t="n">
        <f aca="false">K237</f>
        <v>180</v>
      </c>
      <c r="L236" s="51" t="n">
        <f aca="false">L237</f>
        <v>180</v>
      </c>
      <c r="M236" s="51" t="n">
        <f aca="false">M237</f>
        <v>180</v>
      </c>
      <c r="N236" s="51" t="n">
        <f aca="false">N237</f>
        <v>180</v>
      </c>
      <c r="O236" s="51" t="n">
        <f aca="false">O237</f>
        <v>380</v>
      </c>
      <c r="P236" s="51" t="n">
        <f aca="false">P237</f>
        <v>380</v>
      </c>
      <c r="Q236" s="51" t="n">
        <f aca="false">Q237</f>
        <v>380</v>
      </c>
      <c r="R236" s="51" t="n">
        <f aca="false">R237</f>
        <v>380</v>
      </c>
      <c r="S236" s="51" t="n">
        <f aca="false">S237</f>
        <v>455</v>
      </c>
      <c r="T236" s="51" t="n">
        <f aca="false">T237</f>
        <v>455</v>
      </c>
    </row>
    <row r="237" customFormat="false" ht="31.5" hidden="false" customHeight="false" outlineLevel="0" collapsed="false">
      <c r="A237" s="22"/>
      <c r="B237" s="28" t="s">
        <v>108</v>
      </c>
      <c r="C237" s="56" t="s">
        <v>30</v>
      </c>
      <c r="D237" s="56" t="s">
        <v>103</v>
      </c>
      <c r="E237" s="56" t="s">
        <v>19</v>
      </c>
      <c r="F237" s="56" t="s">
        <v>211</v>
      </c>
      <c r="G237" s="56" t="s">
        <v>109</v>
      </c>
      <c r="H237" s="51" t="n">
        <f aca="false">'вед.2018'!K628</f>
        <v>180</v>
      </c>
      <c r="I237" s="51" t="n">
        <f aca="false">'вед.2018'!M628</f>
        <v>180</v>
      </c>
      <c r="J237" s="51" t="n">
        <f aca="false">'вед.2018'!O628</f>
        <v>180</v>
      </c>
      <c r="K237" s="51" t="n">
        <f aca="false">'вед.2018'!Q628</f>
        <v>180</v>
      </c>
      <c r="L237" s="51" t="n">
        <f aca="false">'вед.2018'!S628</f>
        <v>180</v>
      </c>
      <c r="M237" s="51" t="n">
        <f aca="false">'вед.2018'!U628</f>
        <v>180</v>
      </c>
      <c r="N237" s="51" t="n">
        <f aca="false">'вед.2018'!W628</f>
        <v>180</v>
      </c>
      <c r="O237" s="51" t="n">
        <f aca="false">'вед.2018'!Y628</f>
        <v>380</v>
      </c>
      <c r="P237" s="51" t="n">
        <f aca="false">'вед.2018'!AA628</f>
        <v>380</v>
      </c>
      <c r="Q237" s="51" t="n">
        <f aca="false">'вед.2018'!AC628</f>
        <v>380</v>
      </c>
      <c r="R237" s="51" t="n">
        <f aca="false">'вед.2018'!AE628</f>
        <v>380</v>
      </c>
      <c r="S237" s="51" t="n">
        <f aca="false">'вед.2018'!AG628</f>
        <v>455</v>
      </c>
      <c r="T237" s="51" t="n">
        <f aca="false">'вед.2018'!AI628</f>
        <v>455</v>
      </c>
    </row>
    <row r="238" customFormat="false" ht="31.5" hidden="false" customHeight="false" outlineLevel="0" collapsed="false">
      <c r="A238" s="22"/>
      <c r="B238" s="28" t="s">
        <v>212</v>
      </c>
      <c r="C238" s="56" t="s">
        <v>30</v>
      </c>
      <c r="D238" s="56" t="s">
        <v>103</v>
      </c>
      <c r="E238" s="56" t="s">
        <v>22</v>
      </c>
      <c r="F238" s="56" t="s">
        <v>101</v>
      </c>
      <c r="G238" s="56"/>
      <c r="H238" s="51" t="n">
        <f aca="false">H239</f>
        <v>205</v>
      </c>
      <c r="I238" s="51" t="n">
        <f aca="false">I239</f>
        <v>205</v>
      </c>
      <c r="J238" s="51" t="n">
        <f aca="false">J239</f>
        <v>205</v>
      </c>
      <c r="K238" s="51" t="n">
        <f aca="false">K239</f>
        <v>205</v>
      </c>
      <c r="L238" s="51" t="n">
        <f aca="false">L239</f>
        <v>205</v>
      </c>
      <c r="M238" s="51" t="n">
        <f aca="false">M239</f>
        <v>205</v>
      </c>
      <c r="N238" s="51" t="n">
        <f aca="false">N239</f>
        <v>205</v>
      </c>
      <c r="O238" s="51" t="n">
        <f aca="false">O239</f>
        <v>205</v>
      </c>
      <c r="P238" s="51" t="n">
        <f aca="false">P239</f>
        <v>205</v>
      </c>
      <c r="Q238" s="51" t="n">
        <f aca="false">Q239</f>
        <v>205</v>
      </c>
      <c r="R238" s="51" t="n">
        <f aca="false">R239</f>
        <v>205</v>
      </c>
      <c r="S238" s="51" t="n">
        <f aca="false">S239</f>
        <v>205</v>
      </c>
      <c r="T238" s="51" t="n">
        <f aca="false">T239</f>
        <v>205</v>
      </c>
    </row>
    <row r="239" customFormat="false" ht="33.6" hidden="false" customHeight="true" outlineLevel="0" collapsed="false">
      <c r="A239" s="22"/>
      <c r="B239" s="28" t="s">
        <v>210</v>
      </c>
      <c r="C239" s="56" t="s">
        <v>30</v>
      </c>
      <c r="D239" s="56" t="s">
        <v>103</v>
      </c>
      <c r="E239" s="56" t="s">
        <v>22</v>
      </c>
      <c r="F239" s="56" t="s">
        <v>211</v>
      </c>
      <c r="G239" s="56"/>
      <c r="H239" s="51" t="n">
        <f aca="false">H240</f>
        <v>205</v>
      </c>
      <c r="I239" s="51" t="n">
        <f aca="false">I240</f>
        <v>205</v>
      </c>
      <c r="J239" s="51" t="n">
        <f aca="false">J240</f>
        <v>205</v>
      </c>
      <c r="K239" s="51" t="n">
        <f aca="false">K240</f>
        <v>205</v>
      </c>
      <c r="L239" s="51" t="n">
        <f aca="false">L240</f>
        <v>205</v>
      </c>
      <c r="M239" s="51" t="n">
        <f aca="false">M240</f>
        <v>205</v>
      </c>
      <c r="N239" s="51" t="n">
        <f aca="false">N240</f>
        <v>205</v>
      </c>
      <c r="O239" s="51" t="n">
        <f aca="false">O240</f>
        <v>205</v>
      </c>
      <c r="P239" s="51" t="n">
        <f aca="false">P240</f>
        <v>205</v>
      </c>
      <c r="Q239" s="51" t="n">
        <f aca="false">Q240</f>
        <v>205</v>
      </c>
      <c r="R239" s="51" t="n">
        <f aca="false">R240</f>
        <v>205</v>
      </c>
      <c r="S239" s="51" t="n">
        <f aca="false">S240</f>
        <v>205</v>
      </c>
      <c r="T239" s="51" t="n">
        <f aca="false">T240</f>
        <v>205</v>
      </c>
    </row>
    <row r="240" customFormat="false" ht="31.5" hidden="false" customHeight="false" outlineLevel="0" collapsed="false">
      <c r="A240" s="22"/>
      <c r="B240" s="28" t="s">
        <v>108</v>
      </c>
      <c r="C240" s="56" t="s">
        <v>30</v>
      </c>
      <c r="D240" s="56" t="s">
        <v>103</v>
      </c>
      <c r="E240" s="56" t="s">
        <v>22</v>
      </c>
      <c r="F240" s="56" t="s">
        <v>211</v>
      </c>
      <c r="G240" s="56" t="s">
        <v>109</v>
      </c>
      <c r="H240" s="51" t="n">
        <f aca="false">'вед.2018'!K631</f>
        <v>205</v>
      </c>
      <c r="I240" s="51" t="n">
        <f aca="false">'вед.2018'!M631</f>
        <v>205</v>
      </c>
      <c r="J240" s="51" t="n">
        <f aca="false">'вед.2018'!O631</f>
        <v>205</v>
      </c>
      <c r="K240" s="51" t="n">
        <f aca="false">'вед.2018'!Q631</f>
        <v>205</v>
      </c>
      <c r="L240" s="51" t="n">
        <f aca="false">'вед.2018'!S631</f>
        <v>205</v>
      </c>
      <c r="M240" s="51" t="n">
        <f aca="false">'вед.2018'!U631</f>
        <v>205</v>
      </c>
      <c r="N240" s="51" t="n">
        <f aca="false">'вед.2018'!W631</f>
        <v>205</v>
      </c>
      <c r="O240" s="51" t="n">
        <f aca="false">'вед.2018'!Y631</f>
        <v>205</v>
      </c>
      <c r="P240" s="51" t="n">
        <f aca="false">'вед.2018'!AA631</f>
        <v>205</v>
      </c>
      <c r="Q240" s="51" t="n">
        <f aca="false">'вед.2018'!AC631</f>
        <v>205</v>
      </c>
      <c r="R240" s="51" t="n">
        <f aca="false">'вед.2018'!AE631</f>
        <v>205</v>
      </c>
      <c r="S240" s="51" t="n">
        <f aca="false">'вед.2018'!AG631</f>
        <v>205</v>
      </c>
      <c r="T240" s="51" t="n">
        <f aca="false">'вед.2018'!AI631</f>
        <v>205</v>
      </c>
    </row>
    <row r="241" customFormat="false" ht="15.75" hidden="false" customHeight="false" outlineLevel="0" collapsed="false">
      <c r="A241" s="22"/>
      <c r="B241" s="16" t="s">
        <v>213</v>
      </c>
      <c r="C241" s="56" t="s">
        <v>30</v>
      </c>
      <c r="D241" s="56" t="s">
        <v>103</v>
      </c>
      <c r="E241" s="56" t="s">
        <v>24</v>
      </c>
      <c r="F241" s="56" t="s">
        <v>101</v>
      </c>
      <c r="G241" s="56"/>
      <c r="H241" s="51" t="n">
        <f aca="false">H242</f>
        <v>100</v>
      </c>
      <c r="I241" s="51" t="n">
        <f aca="false">I242</f>
        <v>100</v>
      </c>
      <c r="J241" s="51" t="n">
        <f aca="false">J242</f>
        <v>100</v>
      </c>
      <c r="K241" s="51" t="n">
        <f aca="false">K242</f>
        <v>100</v>
      </c>
      <c r="L241" s="51" t="n">
        <f aca="false">L242</f>
        <v>100</v>
      </c>
      <c r="M241" s="51" t="n">
        <f aca="false">M242</f>
        <v>100</v>
      </c>
      <c r="N241" s="51" t="n">
        <f aca="false">N242</f>
        <v>100</v>
      </c>
      <c r="O241" s="51" t="n">
        <f aca="false">O242</f>
        <v>100</v>
      </c>
      <c r="P241" s="51" t="n">
        <f aca="false">P242</f>
        <v>100</v>
      </c>
      <c r="Q241" s="51" t="n">
        <f aca="false">Q242</f>
        <v>100</v>
      </c>
      <c r="R241" s="51" t="n">
        <f aca="false">R242</f>
        <v>100</v>
      </c>
      <c r="S241" s="51" t="n">
        <f aca="false">S242</f>
        <v>100</v>
      </c>
      <c r="T241" s="51" t="n">
        <f aca="false">T242</f>
        <v>100</v>
      </c>
    </row>
    <row r="242" customFormat="false" ht="35.45" hidden="false" customHeight="true" outlineLevel="0" collapsed="false">
      <c r="A242" s="22"/>
      <c r="B242" s="28" t="s">
        <v>210</v>
      </c>
      <c r="C242" s="56" t="s">
        <v>30</v>
      </c>
      <c r="D242" s="56" t="s">
        <v>103</v>
      </c>
      <c r="E242" s="56" t="s">
        <v>24</v>
      </c>
      <c r="F242" s="56" t="s">
        <v>211</v>
      </c>
      <c r="G242" s="56"/>
      <c r="H242" s="51" t="n">
        <f aca="false">H243</f>
        <v>100</v>
      </c>
      <c r="I242" s="51" t="n">
        <f aca="false">I243</f>
        <v>100</v>
      </c>
      <c r="J242" s="51" t="n">
        <f aca="false">J243</f>
        <v>100</v>
      </c>
      <c r="K242" s="51" t="n">
        <f aca="false">K243</f>
        <v>100</v>
      </c>
      <c r="L242" s="51" t="n">
        <f aca="false">L243</f>
        <v>100</v>
      </c>
      <c r="M242" s="51" t="n">
        <f aca="false">M243</f>
        <v>100</v>
      </c>
      <c r="N242" s="51" t="n">
        <f aca="false">N243</f>
        <v>100</v>
      </c>
      <c r="O242" s="51" t="n">
        <f aca="false">O243</f>
        <v>100</v>
      </c>
      <c r="P242" s="51" t="n">
        <f aca="false">P243</f>
        <v>100</v>
      </c>
      <c r="Q242" s="51" t="n">
        <f aca="false">Q243</f>
        <v>100</v>
      </c>
      <c r="R242" s="51" t="n">
        <f aca="false">R243</f>
        <v>100</v>
      </c>
      <c r="S242" s="51" t="n">
        <f aca="false">S243</f>
        <v>100</v>
      </c>
      <c r="T242" s="51" t="n">
        <f aca="false">T243</f>
        <v>100</v>
      </c>
    </row>
    <row r="243" customFormat="false" ht="31.5" hidden="false" customHeight="false" outlineLevel="0" collapsed="false">
      <c r="A243" s="22"/>
      <c r="B243" s="28" t="s">
        <v>108</v>
      </c>
      <c r="C243" s="56" t="s">
        <v>30</v>
      </c>
      <c r="D243" s="56" t="s">
        <v>103</v>
      </c>
      <c r="E243" s="56" t="s">
        <v>24</v>
      </c>
      <c r="F243" s="56" t="s">
        <v>211</v>
      </c>
      <c r="G243" s="56" t="s">
        <v>109</v>
      </c>
      <c r="H243" s="51" t="n">
        <f aca="false">'вед.2018'!K634</f>
        <v>100</v>
      </c>
      <c r="I243" s="51" t="n">
        <f aca="false">'вед.2018'!M634</f>
        <v>100</v>
      </c>
      <c r="J243" s="51" t="n">
        <f aca="false">'вед.2018'!O634</f>
        <v>100</v>
      </c>
      <c r="K243" s="51" t="n">
        <f aca="false">'вед.2018'!Q634</f>
        <v>100</v>
      </c>
      <c r="L243" s="51" t="n">
        <f aca="false">'вед.2018'!S634</f>
        <v>100</v>
      </c>
      <c r="M243" s="51" t="n">
        <f aca="false">'вед.2018'!U634</f>
        <v>100</v>
      </c>
      <c r="N243" s="51" t="n">
        <f aca="false">'вед.2018'!W634</f>
        <v>100</v>
      </c>
      <c r="O243" s="51" t="n">
        <f aca="false">'вед.2018'!Y634</f>
        <v>100</v>
      </c>
      <c r="P243" s="51" t="n">
        <f aca="false">'вед.2018'!AA634</f>
        <v>100</v>
      </c>
      <c r="Q243" s="51" t="n">
        <f aca="false">'вед.2018'!AC634</f>
        <v>100</v>
      </c>
      <c r="R243" s="51" t="n">
        <f aca="false">'вед.2018'!AE634</f>
        <v>100</v>
      </c>
      <c r="S243" s="51" t="n">
        <f aca="false">'вед.2018'!AG634</f>
        <v>100</v>
      </c>
      <c r="T243" s="51" t="n">
        <f aca="false">'вед.2018'!AI634</f>
        <v>100</v>
      </c>
    </row>
    <row r="244" customFormat="false" ht="47.25" hidden="false" customHeight="false" outlineLevel="0" collapsed="false">
      <c r="A244" s="22"/>
      <c r="B244" s="28" t="s">
        <v>214</v>
      </c>
      <c r="C244" s="56" t="s">
        <v>30</v>
      </c>
      <c r="D244" s="56" t="s">
        <v>103</v>
      </c>
      <c r="E244" s="56" t="s">
        <v>30</v>
      </c>
      <c r="F244" s="56" t="s">
        <v>101</v>
      </c>
      <c r="G244" s="56"/>
      <c r="H244" s="51" t="n">
        <f aca="false">H245+H249</f>
        <v>3523.4</v>
      </c>
      <c r="I244" s="51" t="n">
        <f aca="false">I245+I249</f>
        <v>3523.4</v>
      </c>
      <c r="J244" s="51" t="n">
        <f aca="false">J245+J249</f>
        <v>3523.4</v>
      </c>
      <c r="K244" s="51" t="n">
        <f aca="false">K245+K249</f>
        <v>3693.3</v>
      </c>
      <c r="L244" s="51" t="n">
        <f aca="false">L245+L249</f>
        <v>3693.3</v>
      </c>
      <c r="M244" s="51" t="n">
        <f aca="false">M245+M249</f>
        <v>3702</v>
      </c>
      <c r="N244" s="51" t="n">
        <f aca="false">N245+N249</f>
        <v>3702</v>
      </c>
      <c r="O244" s="51" t="n">
        <f aca="false">O245+O249</f>
        <v>3734.5</v>
      </c>
      <c r="P244" s="51" t="n">
        <f aca="false">P245+P249</f>
        <v>3734.5</v>
      </c>
      <c r="Q244" s="51" t="n">
        <f aca="false">Q245+Q249</f>
        <v>3745</v>
      </c>
      <c r="R244" s="51" t="n">
        <f aca="false">R245+R249</f>
        <v>3745</v>
      </c>
      <c r="S244" s="51" t="n">
        <f aca="false">S245+S249</f>
        <v>3745</v>
      </c>
      <c r="T244" s="51" t="n">
        <f aca="false">T245+T249</f>
        <v>3795.5</v>
      </c>
    </row>
    <row r="245" customFormat="false" ht="15" hidden="false" customHeight="true" outlineLevel="0" collapsed="false">
      <c r="A245" s="22"/>
      <c r="B245" s="16" t="s">
        <v>162</v>
      </c>
      <c r="C245" s="56" t="s">
        <v>30</v>
      </c>
      <c r="D245" s="56" t="s">
        <v>103</v>
      </c>
      <c r="E245" s="56" t="s">
        <v>30</v>
      </c>
      <c r="F245" s="56" t="s">
        <v>163</v>
      </c>
      <c r="G245" s="56"/>
      <c r="H245" s="51" t="n">
        <f aca="false">H246+H247+H248</f>
        <v>1380.7</v>
      </c>
      <c r="I245" s="51" t="n">
        <f aca="false">I246+I247+I248</f>
        <v>1380.7</v>
      </c>
      <c r="J245" s="51" t="n">
        <f aca="false">J246+J247+J248</f>
        <v>1380.7</v>
      </c>
      <c r="K245" s="51" t="n">
        <f aca="false">K246+K247+K248</f>
        <v>1448.7</v>
      </c>
      <c r="L245" s="51" t="n">
        <f aca="false">L246+L247+L248</f>
        <v>1448.7</v>
      </c>
      <c r="M245" s="51" t="n">
        <f aca="false">M246+M247+M248</f>
        <v>1448.7</v>
      </c>
      <c r="N245" s="51" t="n">
        <f aca="false">N246+N247+N248</f>
        <v>1448.7</v>
      </c>
      <c r="O245" s="51" t="n">
        <f aca="false">O246+O247+O248</f>
        <v>1451.9</v>
      </c>
      <c r="P245" s="51" t="n">
        <f aca="false">P246+P247+P248</f>
        <v>1451.9</v>
      </c>
      <c r="Q245" s="51" t="n">
        <f aca="false">Q246+Q247+Q248</f>
        <v>1462.4</v>
      </c>
      <c r="R245" s="51" t="n">
        <f aca="false">R246+R247+R248</f>
        <v>1462.4</v>
      </c>
      <c r="S245" s="51" t="n">
        <f aca="false">S246+S247+S248</f>
        <v>1462.4</v>
      </c>
      <c r="T245" s="51" t="n">
        <f aca="false">T246+T247+T248</f>
        <v>1460</v>
      </c>
    </row>
    <row r="246" customFormat="false" ht="63" hidden="false" customHeight="false" outlineLevel="0" collapsed="false">
      <c r="A246" s="22"/>
      <c r="B246" s="28" t="s">
        <v>106</v>
      </c>
      <c r="C246" s="56" t="s">
        <v>30</v>
      </c>
      <c r="D246" s="56" t="s">
        <v>103</v>
      </c>
      <c r="E246" s="56" t="s">
        <v>30</v>
      </c>
      <c r="F246" s="56" t="s">
        <v>163</v>
      </c>
      <c r="G246" s="56" t="s">
        <v>107</v>
      </c>
      <c r="H246" s="51" t="n">
        <f aca="false">'вед.2018'!K650</f>
        <v>1360.2</v>
      </c>
      <c r="I246" s="51" t="n">
        <f aca="false">'вед.2018'!M650</f>
        <v>1360.2</v>
      </c>
      <c r="J246" s="51" t="n">
        <f aca="false">'вед.2018'!O650</f>
        <v>1360.2</v>
      </c>
      <c r="K246" s="51" t="n">
        <f aca="false">'вед.2018'!Q650</f>
        <v>1428.2</v>
      </c>
      <c r="L246" s="51" t="n">
        <f aca="false">'вед.2018'!S650</f>
        <v>1428.2</v>
      </c>
      <c r="M246" s="51" t="n">
        <f aca="false">'вед.2018'!U650</f>
        <v>1428.2</v>
      </c>
      <c r="N246" s="51" t="n">
        <f aca="false">'вед.2018'!W650</f>
        <v>1428.2</v>
      </c>
      <c r="O246" s="51" t="n">
        <f aca="false">'вед.2018'!Y650</f>
        <v>1428.2</v>
      </c>
      <c r="P246" s="51" t="n">
        <f aca="false">'вед.2018'!AA650</f>
        <v>1428.2</v>
      </c>
      <c r="Q246" s="51" t="n">
        <f aca="false">'вед.2018'!AC650</f>
        <v>1428.2</v>
      </c>
      <c r="R246" s="51" t="n">
        <f aca="false">'вед.2018'!AE650</f>
        <v>1428.2</v>
      </c>
      <c r="S246" s="51" t="n">
        <f aca="false">'вед.2018'!AG650</f>
        <v>1428.2</v>
      </c>
      <c r="T246" s="51" t="n">
        <f aca="false">'вед.2018'!AI650</f>
        <v>1425.8</v>
      </c>
    </row>
    <row r="247" customFormat="false" ht="31.5" hidden="false" customHeight="false" outlineLevel="0" collapsed="false">
      <c r="A247" s="22"/>
      <c r="B247" s="28" t="s">
        <v>108</v>
      </c>
      <c r="C247" s="56" t="s">
        <v>30</v>
      </c>
      <c r="D247" s="56" t="s">
        <v>103</v>
      </c>
      <c r="E247" s="56" t="s">
        <v>30</v>
      </c>
      <c r="F247" s="56" t="s">
        <v>163</v>
      </c>
      <c r="G247" s="56" t="s">
        <v>109</v>
      </c>
      <c r="H247" s="51" t="n">
        <f aca="false">'вед.2018'!K651</f>
        <v>20.2</v>
      </c>
      <c r="I247" s="51" t="n">
        <f aca="false">'вед.2018'!M651</f>
        <v>20.2</v>
      </c>
      <c r="J247" s="51" t="n">
        <f aca="false">'вед.2018'!O651</f>
        <v>20.2</v>
      </c>
      <c r="K247" s="51" t="n">
        <f aca="false">'вед.2018'!Q651</f>
        <v>20.2</v>
      </c>
      <c r="L247" s="51" t="n">
        <f aca="false">'вед.2018'!S651</f>
        <v>20.2</v>
      </c>
      <c r="M247" s="51" t="n">
        <f aca="false">'вед.2018'!U651</f>
        <v>20.2</v>
      </c>
      <c r="N247" s="51" t="n">
        <f aca="false">'вед.2018'!W651</f>
        <v>20.2</v>
      </c>
      <c r="O247" s="51" t="n">
        <f aca="false">'вед.2018'!Y651</f>
        <v>20.2</v>
      </c>
      <c r="P247" s="51" t="n">
        <f aca="false">'вед.2018'!AA651</f>
        <v>20.2</v>
      </c>
      <c r="Q247" s="51" t="n">
        <f aca="false">'вед.2018'!AC651</f>
        <v>30.7</v>
      </c>
      <c r="R247" s="51" t="n">
        <f aca="false">'вед.2018'!AE651</f>
        <v>30.7</v>
      </c>
      <c r="S247" s="51" t="n">
        <f aca="false">'вед.2018'!AG651</f>
        <v>30.7</v>
      </c>
      <c r="T247" s="51" t="n">
        <f aca="false">'вед.2018'!AI651</f>
        <v>30.7</v>
      </c>
    </row>
    <row r="248" customFormat="false" ht="15.75" hidden="false" customHeight="false" outlineLevel="0" collapsed="false">
      <c r="A248" s="22"/>
      <c r="B248" s="28" t="s">
        <v>112</v>
      </c>
      <c r="C248" s="56" t="s">
        <v>30</v>
      </c>
      <c r="D248" s="56" t="s">
        <v>103</v>
      </c>
      <c r="E248" s="56" t="s">
        <v>30</v>
      </c>
      <c r="F248" s="56" t="s">
        <v>163</v>
      </c>
      <c r="G248" s="56" t="s">
        <v>113</v>
      </c>
      <c r="H248" s="51" t="n">
        <f aca="false">'вед.2018'!K652</f>
        <v>0.3</v>
      </c>
      <c r="I248" s="51" t="n">
        <f aca="false">'вед.2018'!M652</f>
        <v>0.3</v>
      </c>
      <c r="J248" s="51" t="n">
        <f aca="false">'вед.2018'!O652</f>
        <v>0.3</v>
      </c>
      <c r="K248" s="51" t="n">
        <f aca="false">'вед.2018'!Q652</f>
        <v>0.3</v>
      </c>
      <c r="L248" s="51" t="n">
        <f aca="false">'вед.2018'!S652</f>
        <v>0.3</v>
      </c>
      <c r="M248" s="51" t="n">
        <f aca="false">'вед.2018'!U652</f>
        <v>0.3</v>
      </c>
      <c r="N248" s="51" t="n">
        <f aca="false">'вед.2018'!W652</f>
        <v>0.3</v>
      </c>
      <c r="O248" s="51" t="n">
        <f aca="false">'вед.2018'!Y652</f>
        <v>3.5</v>
      </c>
      <c r="P248" s="51" t="n">
        <f aca="false">'вед.2018'!AA652</f>
        <v>3.5</v>
      </c>
      <c r="Q248" s="51" t="n">
        <f aca="false">'вед.2018'!AC652</f>
        <v>3.5</v>
      </c>
      <c r="R248" s="51" t="n">
        <f aca="false">'вед.2018'!AE652</f>
        <v>3.5</v>
      </c>
      <c r="S248" s="51" t="n">
        <f aca="false">'вед.2018'!AG652</f>
        <v>3.5</v>
      </c>
      <c r="T248" s="51" t="n">
        <f aca="false">'вед.2018'!AI652</f>
        <v>3.5</v>
      </c>
    </row>
    <row r="249" customFormat="false" ht="31.5" hidden="false" customHeight="false" outlineLevel="0" collapsed="false">
      <c r="A249" s="22"/>
      <c r="B249" s="16" t="s">
        <v>131</v>
      </c>
      <c r="C249" s="56" t="s">
        <v>30</v>
      </c>
      <c r="D249" s="56" t="s">
        <v>103</v>
      </c>
      <c r="E249" s="56" t="s">
        <v>30</v>
      </c>
      <c r="F249" s="56" t="s">
        <v>132</v>
      </c>
      <c r="G249" s="56"/>
      <c r="H249" s="51" t="n">
        <f aca="false">H250+H251+H252</f>
        <v>2142.7</v>
      </c>
      <c r="I249" s="51" t="n">
        <f aca="false">I250+I251+I252</f>
        <v>2142.7</v>
      </c>
      <c r="J249" s="51" t="n">
        <f aca="false">J250+J251+J252</f>
        <v>2142.7</v>
      </c>
      <c r="K249" s="51" t="n">
        <f aca="false">K250+K251+K252</f>
        <v>2244.6</v>
      </c>
      <c r="L249" s="51" t="n">
        <f aca="false">L250+L251+L252</f>
        <v>2244.6</v>
      </c>
      <c r="M249" s="51" t="n">
        <f aca="false">M250+M251+M252</f>
        <v>2253.3</v>
      </c>
      <c r="N249" s="51" t="n">
        <f aca="false">N250+N251+N252</f>
        <v>2253.3</v>
      </c>
      <c r="O249" s="51" t="n">
        <f aca="false">O250+O251+O252</f>
        <v>2282.6</v>
      </c>
      <c r="P249" s="51" t="n">
        <f aca="false">P250+P251+P252</f>
        <v>2282.6</v>
      </c>
      <c r="Q249" s="51" t="n">
        <f aca="false">Q250+Q251+Q252</f>
        <v>2282.6</v>
      </c>
      <c r="R249" s="51" t="n">
        <f aca="false">R250+R251+R252</f>
        <v>2282.6</v>
      </c>
      <c r="S249" s="51" t="n">
        <f aca="false">S250+S251+S252</f>
        <v>2282.6</v>
      </c>
      <c r="T249" s="51" t="n">
        <f aca="false">T250+T251+T252</f>
        <v>2335.5</v>
      </c>
    </row>
    <row r="250" customFormat="false" ht="63" hidden="false" customHeight="false" outlineLevel="0" collapsed="false">
      <c r="A250" s="22"/>
      <c r="B250" s="28" t="s">
        <v>106</v>
      </c>
      <c r="C250" s="56" t="s">
        <v>30</v>
      </c>
      <c r="D250" s="56" t="s">
        <v>103</v>
      </c>
      <c r="E250" s="56" t="s">
        <v>30</v>
      </c>
      <c r="F250" s="56" t="s">
        <v>132</v>
      </c>
      <c r="G250" s="56" t="s">
        <v>107</v>
      </c>
      <c r="H250" s="51" t="n">
        <f aca="false">'вед.2018'!K637</f>
        <v>2015.1</v>
      </c>
      <c r="I250" s="51" t="n">
        <f aca="false">'вед.2018'!M637</f>
        <v>2015.1</v>
      </c>
      <c r="J250" s="51" t="n">
        <f aca="false">'вед.2018'!O637</f>
        <v>2015.1</v>
      </c>
      <c r="K250" s="51" t="n">
        <f aca="false">'вед.2018'!Q637</f>
        <v>2115.1</v>
      </c>
      <c r="L250" s="51" t="n">
        <f aca="false">'вед.2018'!S637</f>
        <v>2115.1</v>
      </c>
      <c r="M250" s="51" t="n">
        <f aca="false">'вед.2018'!U637</f>
        <v>2123.8</v>
      </c>
      <c r="N250" s="51" t="n">
        <f aca="false">'вед.2018'!W637</f>
        <v>2123.8</v>
      </c>
      <c r="O250" s="51" t="n">
        <f aca="false">'вед.2018'!Y637</f>
        <v>2123.8</v>
      </c>
      <c r="P250" s="51" t="n">
        <f aca="false">'вед.2018'!AA637</f>
        <v>2123.8</v>
      </c>
      <c r="Q250" s="51" t="n">
        <f aca="false">'вед.2018'!AC637</f>
        <v>2123.8</v>
      </c>
      <c r="R250" s="51" t="n">
        <f aca="false">'вед.2018'!AE637</f>
        <v>2123.8</v>
      </c>
      <c r="S250" s="51" t="n">
        <f aca="false">'вед.2018'!AG637</f>
        <v>2123.8</v>
      </c>
      <c r="T250" s="51" t="n">
        <f aca="false">'вед.2018'!AI637</f>
        <v>2176.7</v>
      </c>
    </row>
    <row r="251" customFormat="false" ht="31.5" hidden="false" customHeight="false" outlineLevel="0" collapsed="false">
      <c r="A251" s="22"/>
      <c r="B251" s="28" t="s">
        <v>108</v>
      </c>
      <c r="C251" s="56" t="s">
        <v>30</v>
      </c>
      <c r="D251" s="56" t="s">
        <v>103</v>
      </c>
      <c r="E251" s="56" t="s">
        <v>30</v>
      </c>
      <c r="F251" s="56" t="s">
        <v>132</v>
      </c>
      <c r="G251" s="56" t="s">
        <v>109</v>
      </c>
      <c r="H251" s="51" t="n">
        <f aca="false">'вед.2018'!K638</f>
        <v>123.8</v>
      </c>
      <c r="I251" s="51" t="n">
        <f aca="false">'вед.2018'!M638</f>
        <v>123.8</v>
      </c>
      <c r="J251" s="51" t="n">
        <f aca="false">'вед.2018'!O638</f>
        <v>123.8</v>
      </c>
      <c r="K251" s="51" t="n">
        <f aca="false">'вед.2018'!Q638</f>
        <v>123.8</v>
      </c>
      <c r="L251" s="51" t="n">
        <f aca="false">'вед.2018'!S638</f>
        <v>123.8</v>
      </c>
      <c r="M251" s="51" t="n">
        <f aca="false">'вед.2018'!U638</f>
        <v>123.8</v>
      </c>
      <c r="N251" s="51" t="n">
        <f aca="false">'вед.2018'!W638</f>
        <v>123.8</v>
      </c>
      <c r="O251" s="51" t="n">
        <f aca="false">'вед.2018'!Y638</f>
        <v>146.9</v>
      </c>
      <c r="P251" s="51" t="n">
        <f aca="false">'вед.2018'!AA638</f>
        <v>146.9</v>
      </c>
      <c r="Q251" s="51" t="n">
        <f aca="false">'вед.2018'!AC638</f>
        <v>146.9</v>
      </c>
      <c r="R251" s="51" t="n">
        <f aca="false">'вед.2018'!AE638</f>
        <v>146.9</v>
      </c>
      <c r="S251" s="51" t="n">
        <f aca="false">'вед.2018'!AG638</f>
        <v>146.9</v>
      </c>
      <c r="T251" s="51" t="n">
        <f aca="false">'вед.2018'!AI638</f>
        <v>146.9</v>
      </c>
    </row>
    <row r="252" customFormat="false" ht="15.75" hidden="false" customHeight="false" outlineLevel="0" collapsed="false">
      <c r="A252" s="22"/>
      <c r="B252" s="28" t="s">
        <v>112</v>
      </c>
      <c r="C252" s="56" t="s">
        <v>30</v>
      </c>
      <c r="D252" s="56" t="s">
        <v>103</v>
      </c>
      <c r="E252" s="56" t="s">
        <v>30</v>
      </c>
      <c r="F252" s="56" t="s">
        <v>132</v>
      </c>
      <c r="G252" s="56" t="s">
        <v>113</v>
      </c>
      <c r="H252" s="51" t="n">
        <f aca="false">'вед.2018'!K639</f>
        <v>3.8</v>
      </c>
      <c r="I252" s="51" t="n">
        <f aca="false">'вед.2018'!M639</f>
        <v>3.8</v>
      </c>
      <c r="J252" s="51" t="n">
        <f aca="false">'вед.2018'!O639</f>
        <v>3.8</v>
      </c>
      <c r="K252" s="51" t="n">
        <f aca="false">'вед.2018'!Q639</f>
        <v>5.7</v>
      </c>
      <c r="L252" s="51" t="n">
        <f aca="false">'вед.2018'!S639</f>
        <v>5.7</v>
      </c>
      <c r="M252" s="51" t="n">
        <f aca="false">'вед.2018'!U639</f>
        <v>5.7</v>
      </c>
      <c r="N252" s="51" t="n">
        <f aca="false">'вед.2018'!W639</f>
        <v>5.7</v>
      </c>
      <c r="O252" s="51" t="n">
        <f aca="false">'вед.2018'!Y639</f>
        <v>11.9</v>
      </c>
      <c r="P252" s="51" t="n">
        <f aca="false">'вед.2018'!AA639</f>
        <v>11.9</v>
      </c>
      <c r="Q252" s="51" t="n">
        <f aca="false">'вед.2018'!AC639</f>
        <v>11.9</v>
      </c>
      <c r="R252" s="51" t="n">
        <f aca="false">'вед.2018'!AE639</f>
        <v>11.9</v>
      </c>
      <c r="S252" s="51" t="n">
        <f aca="false">'вед.2018'!AG639</f>
        <v>11.9</v>
      </c>
      <c r="T252" s="51" t="n">
        <f aca="false">'вед.2018'!AI639</f>
        <v>11.9</v>
      </c>
    </row>
    <row r="253" customFormat="false" ht="31.5" hidden="false" customHeight="true" outlineLevel="0" collapsed="false">
      <c r="A253" s="22" t="s">
        <v>63</v>
      </c>
      <c r="B253" s="23" t="s">
        <v>215</v>
      </c>
      <c r="C253" s="58" t="s">
        <v>51</v>
      </c>
      <c r="D253" s="58" t="s">
        <v>100</v>
      </c>
      <c r="E253" s="58" t="s">
        <v>20</v>
      </c>
      <c r="F253" s="58" t="s">
        <v>101</v>
      </c>
      <c r="G253" s="58"/>
      <c r="H253" s="53" t="n">
        <f aca="false">H254+H264</f>
        <v>6255.7</v>
      </c>
      <c r="I253" s="53" t="n">
        <f aca="false">I254+I264</f>
        <v>6255.7</v>
      </c>
      <c r="J253" s="53" t="n">
        <f aca="false">J254+J264</f>
        <v>6255.7</v>
      </c>
      <c r="K253" s="53" t="n">
        <f aca="false">K254+K264</f>
        <v>5478</v>
      </c>
      <c r="L253" s="53" t="n">
        <f aca="false">L254+L264</f>
        <v>5642.5</v>
      </c>
      <c r="M253" s="53" t="n">
        <f aca="false">M254+M264</f>
        <v>5642.5</v>
      </c>
      <c r="N253" s="53" t="n">
        <f aca="false">N254+N264</f>
        <v>5642.5</v>
      </c>
      <c r="O253" s="53" t="n">
        <f aca="false">O254+O264</f>
        <v>5642.5</v>
      </c>
      <c r="P253" s="53" t="n">
        <f aca="false">P254+P264</f>
        <v>5760.6</v>
      </c>
      <c r="Q253" s="53" t="n">
        <f aca="false">Q254+Q264</f>
        <v>5760.6</v>
      </c>
      <c r="R253" s="53" t="n">
        <f aca="false">R254+R264</f>
        <v>6045.3</v>
      </c>
      <c r="S253" s="53" t="n">
        <f aca="false">S254+S264</f>
        <v>11181.1</v>
      </c>
      <c r="T253" s="53" t="n">
        <f aca="false">T254+T264</f>
        <v>11081.1</v>
      </c>
    </row>
    <row r="254" customFormat="false" ht="47.25" hidden="false" customHeight="false" outlineLevel="0" collapsed="false">
      <c r="A254" s="22"/>
      <c r="B254" s="16" t="s">
        <v>216</v>
      </c>
      <c r="C254" s="56" t="s">
        <v>51</v>
      </c>
      <c r="D254" s="56" t="s">
        <v>103</v>
      </c>
      <c r="E254" s="56" t="s">
        <v>20</v>
      </c>
      <c r="F254" s="56" t="s">
        <v>101</v>
      </c>
      <c r="G254" s="56"/>
      <c r="H254" s="51" t="n">
        <f aca="false">H255+H258</f>
        <v>6150.2</v>
      </c>
      <c r="I254" s="51" t="n">
        <f aca="false">I255+I258</f>
        <v>6150.2</v>
      </c>
      <c r="J254" s="51" t="n">
        <f aca="false">J255+J258</f>
        <v>6150.2</v>
      </c>
      <c r="K254" s="51" t="n">
        <f aca="false">K255+K258</f>
        <v>5372.5</v>
      </c>
      <c r="L254" s="51" t="n">
        <f aca="false">L255+L258</f>
        <v>5372.5</v>
      </c>
      <c r="M254" s="51" t="n">
        <f aca="false">M255+M258</f>
        <v>5372.5</v>
      </c>
      <c r="N254" s="51" t="n">
        <f aca="false">N255+N258</f>
        <v>5372.5</v>
      </c>
      <c r="O254" s="51" t="n">
        <f aca="false">O255+O258</f>
        <v>5372.5</v>
      </c>
      <c r="P254" s="51" t="n">
        <f aca="false">P255+P258</f>
        <v>5372.5</v>
      </c>
      <c r="Q254" s="51" t="n">
        <f aca="false">Q255+Q258</f>
        <v>5372.5</v>
      </c>
      <c r="R254" s="51" t="n">
        <f aca="false">R255+R258</f>
        <v>5372.5</v>
      </c>
      <c r="S254" s="51" t="n">
        <f aca="false">S255+S258</f>
        <v>10508.3</v>
      </c>
      <c r="T254" s="51" t="n">
        <f aca="false">T255+T258</f>
        <v>10508.3</v>
      </c>
    </row>
    <row r="255" customFormat="false" ht="47.25" hidden="false" customHeight="false" outlineLevel="0" collapsed="false">
      <c r="A255" s="22"/>
      <c r="B255" s="16" t="s">
        <v>217</v>
      </c>
      <c r="C255" s="56" t="s">
        <v>51</v>
      </c>
      <c r="D255" s="56" t="s">
        <v>103</v>
      </c>
      <c r="E255" s="56" t="s">
        <v>19</v>
      </c>
      <c r="F255" s="56" t="s">
        <v>101</v>
      </c>
      <c r="G255" s="56"/>
      <c r="H255" s="51" t="n">
        <f aca="false">H256</f>
        <v>4902.8</v>
      </c>
      <c r="I255" s="51" t="n">
        <f aca="false">I256</f>
        <v>4902.8</v>
      </c>
      <c r="J255" s="51" t="n">
        <f aca="false">J256</f>
        <v>4902.8</v>
      </c>
      <c r="K255" s="51" t="n">
        <f aca="false">K256</f>
        <v>4125.1</v>
      </c>
      <c r="L255" s="51" t="n">
        <f aca="false">L256</f>
        <v>4125.1</v>
      </c>
      <c r="M255" s="51" t="n">
        <f aca="false">M256</f>
        <v>4125.1</v>
      </c>
      <c r="N255" s="51" t="n">
        <f aca="false">N256</f>
        <v>4125.1</v>
      </c>
      <c r="O255" s="51" t="n">
        <f aca="false">O256</f>
        <v>4125.1</v>
      </c>
      <c r="P255" s="51" t="n">
        <f aca="false">P256</f>
        <v>4125.1</v>
      </c>
      <c r="Q255" s="51" t="n">
        <f aca="false">Q256</f>
        <v>4125.1</v>
      </c>
      <c r="R255" s="51" t="n">
        <f aca="false">R256</f>
        <v>4125.1</v>
      </c>
      <c r="S255" s="51" t="n">
        <f aca="false">S256</f>
        <v>9330.9</v>
      </c>
      <c r="T255" s="51" t="n">
        <f aca="false">T256</f>
        <v>9330.9</v>
      </c>
    </row>
    <row r="256" customFormat="false" ht="110.25" hidden="false" customHeight="false" outlineLevel="0" collapsed="false">
      <c r="A256" s="22"/>
      <c r="B256" s="16" t="str">
        <f aca="false">'вед.2018'!B185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56" s="56" t="s">
        <v>51</v>
      </c>
      <c r="D256" s="56" t="s">
        <v>103</v>
      </c>
      <c r="E256" s="56" t="s">
        <v>19</v>
      </c>
      <c r="F256" s="56" t="s">
        <v>218</v>
      </c>
      <c r="G256" s="56"/>
      <c r="H256" s="51" t="n">
        <f aca="false">H257</f>
        <v>4902.8</v>
      </c>
      <c r="I256" s="51" t="n">
        <f aca="false">I257</f>
        <v>4902.8</v>
      </c>
      <c r="J256" s="51" t="n">
        <f aca="false">J257</f>
        <v>4902.8</v>
      </c>
      <c r="K256" s="51" t="n">
        <f aca="false">K257</f>
        <v>4125.1</v>
      </c>
      <c r="L256" s="51" t="n">
        <f aca="false">L257</f>
        <v>4125.1</v>
      </c>
      <c r="M256" s="51" t="n">
        <f aca="false">M257</f>
        <v>4125.1</v>
      </c>
      <c r="N256" s="51" t="n">
        <f aca="false">N257</f>
        <v>4125.1</v>
      </c>
      <c r="O256" s="51" t="n">
        <f aca="false">O257</f>
        <v>4125.1</v>
      </c>
      <c r="P256" s="51" t="n">
        <f aca="false">P257</f>
        <v>4125.1</v>
      </c>
      <c r="Q256" s="51" t="n">
        <f aca="false">Q257</f>
        <v>4125.1</v>
      </c>
      <c r="R256" s="51" t="n">
        <f aca="false">R257</f>
        <v>4125.1</v>
      </c>
      <c r="S256" s="51" t="n">
        <f aca="false">S257</f>
        <v>9330.9</v>
      </c>
      <c r="T256" s="51" t="n">
        <f aca="false">T257</f>
        <v>9330.9</v>
      </c>
    </row>
    <row r="257" customFormat="false" ht="15.75" hidden="false" customHeight="false" outlineLevel="0" collapsed="false">
      <c r="A257" s="22"/>
      <c r="B257" s="28" t="s">
        <v>112</v>
      </c>
      <c r="C257" s="56" t="s">
        <v>51</v>
      </c>
      <c r="D257" s="56" t="s">
        <v>103</v>
      </c>
      <c r="E257" s="56" t="s">
        <v>19</v>
      </c>
      <c r="F257" s="56" t="s">
        <v>218</v>
      </c>
      <c r="G257" s="56" t="s">
        <v>113</v>
      </c>
      <c r="H257" s="51" t="n">
        <f aca="false">'вед.2018'!K186</f>
        <v>4902.8</v>
      </c>
      <c r="I257" s="51" t="n">
        <f aca="false">'вед.2018'!M186</f>
        <v>4902.8</v>
      </c>
      <c r="J257" s="51" t="n">
        <f aca="false">'вед.2018'!O186</f>
        <v>4902.8</v>
      </c>
      <c r="K257" s="51" t="n">
        <f aca="false">'вед.2018'!Q186</f>
        <v>4125.1</v>
      </c>
      <c r="L257" s="51" t="n">
        <f aca="false">'вед.2018'!S186</f>
        <v>4125.1</v>
      </c>
      <c r="M257" s="51" t="n">
        <f aca="false">'вед.2018'!U186</f>
        <v>4125.1</v>
      </c>
      <c r="N257" s="51" t="n">
        <f aca="false">'вед.2018'!W186</f>
        <v>4125.1</v>
      </c>
      <c r="O257" s="51" t="n">
        <f aca="false">'вед.2018'!Y186</f>
        <v>4125.1</v>
      </c>
      <c r="P257" s="51" t="n">
        <f aca="false">'вед.2018'!AA186</f>
        <v>4125.1</v>
      </c>
      <c r="Q257" s="51" t="n">
        <f aca="false">'вед.2018'!AC186</f>
        <v>4125.1</v>
      </c>
      <c r="R257" s="51" t="n">
        <f aca="false">'вед.2018'!AE186</f>
        <v>4125.1</v>
      </c>
      <c r="S257" s="51" t="n">
        <f aca="false">'вед.2018'!AG186</f>
        <v>9330.9</v>
      </c>
      <c r="T257" s="51" t="n">
        <f aca="false">'вед.2018'!AI186</f>
        <v>9330.9</v>
      </c>
    </row>
    <row r="258" customFormat="false" ht="46.15" hidden="false" customHeight="true" outlineLevel="0" collapsed="false">
      <c r="A258" s="22"/>
      <c r="B258" s="28" t="s">
        <v>219</v>
      </c>
      <c r="C258" s="56" t="s">
        <v>51</v>
      </c>
      <c r="D258" s="56" t="s">
        <v>103</v>
      </c>
      <c r="E258" s="56" t="s">
        <v>22</v>
      </c>
      <c r="F258" s="56" t="s">
        <v>101</v>
      </c>
      <c r="G258" s="56"/>
      <c r="H258" s="51" t="n">
        <f aca="false">H259+H261</f>
        <v>1247.4</v>
      </c>
      <c r="I258" s="51" t="n">
        <f aca="false">I259+I261</f>
        <v>1247.4</v>
      </c>
      <c r="J258" s="51" t="n">
        <f aca="false">J259+J261</f>
        <v>1247.4</v>
      </c>
      <c r="K258" s="51" t="n">
        <f aca="false">K259+K261</f>
        <v>1247.4</v>
      </c>
      <c r="L258" s="51" t="n">
        <f aca="false">L259+L261</f>
        <v>1247.4</v>
      </c>
      <c r="M258" s="51" t="n">
        <f aca="false">M259+M261</f>
        <v>1247.4</v>
      </c>
      <c r="N258" s="51" t="n">
        <f aca="false">N259+N261</f>
        <v>1247.4</v>
      </c>
      <c r="O258" s="51" t="n">
        <f aca="false">O259+O261</f>
        <v>1247.4</v>
      </c>
      <c r="P258" s="51" t="n">
        <f aca="false">P259+P261</f>
        <v>1247.4</v>
      </c>
      <c r="Q258" s="51" t="n">
        <f aca="false">Q259+Q261</f>
        <v>1247.4</v>
      </c>
      <c r="R258" s="51" t="n">
        <f aca="false">R259+R261</f>
        <v>1247.4</v>
      </c>
      <c r="S258" s="51" t="n">
        <f aca="false">S259+S261</f>
        <v>1177.4</v>
      </c>
      <c r="T258" s="51" t="n">
        <f aca="false">T259+T261</f>
        <v>1177.4</v>
      </c>
    </row>
    <row r="259" customFormat="false" ht="47.25" hidden="true" customHeight="false" outlineLevel="0" collapsed="false">
      <c r="A259" s="22"/>
      <c r="B259" s="28" t="s">
        <v>220</v>
      </c>
      <c r="C259" s="56" t="s">
        <v>51</v>
      </c>
      <c r="D259" s="56" t="s">
        <v>103</v>
      </c>
      <c r="E259" s="56" t="s">
        <v>22</v>
      </c>
      <c r="F259" s="56" t="s">
        <v>221</v>
      </c>
      <c r="G259" s="56"/>
      <c r="H259" s="51" t="n">
        <f aca="false">H260</f>
        <v>70</v>
      </c>
      <c r="I259" s="51" t="n">
        <f aca="false">I260</f>
        <v>70</v>
      </c>
      <c r="J259" s="51" t="n">
        <f aca="false">J260</f>
        <v>70</v>
      </c>
      <c r="K259" s="51" t="n">
        <f aca="false">K260</f>
        <v>70</v>
      </c>
      <c r="L259" s="51" t="n">
        <f aca="false">L260</f>
        <v>70</v>
      </c>
      <c r="M259" s="51" t="n">
        <f aca="false">M260</f>
        <v>70</v>
      </c>
      <c r="N259" s="51" t="n">
        <f aca="false">N260</f>
        <v>70</v>
      </c>
      <c r="O259" s="51" t="n">
        <f aca="false">O260</f>
        <v>70</v>
      </c>
      <c r="P259" s="51" t="n">
        <f aca="false">P260</f>
        <v>70</v>
      </c>
      <c r="Q259" s="51" t="n">
        <f aca="false">Q260</f>
        <v>70</v>
      </c>
      <c r="R259" s="51" t="n">
        <f aca="false">R260</f>
        <v>70</v>
      </c>
      <c r="S259" s="51" t="n">
        <f aca="false">S260</f>
        <v>0</v>
      </c>
      <c r="T259" s="51" t="n">
        <f aca="false">T260</f>
        <v>0</v>
      </c>
    </row>
    <row r="260" customFormat="false" ht="31.5" hidden="true" customHeight="false" outlineLevel="0" collapsed="false">
      <c r="A260" s="22"/>
      <c r="B260" s="28" t="s">
        <v>108</v>
      </c>
      <c r="C260" s="56" t="s">
        <v>51</v>
      </c>
      <c r="D260" s="56" t="s">
        <v>103</v>
      </c>
      <c r="E260" s="56" t="s">
        <v>22</v>
      </c>
      <c r="F260" s="56" t="s">
        <v>221</v>
      </c>
      <c r="G260" s="56" t="s">
        <v>109</v>
      </c>
      <c r="H260" s="51" t="n">
        <f aca="false">'вед.2018'!K189</f>
        <v>70</v>
      </c>
      <c r="I260" s="51" t="n">
        <f aca="false">'вед.2018'!M189</f>
        <v>70</v>
      </c>
      <c r="J260" s="51" t="n">
        <f aca="false">'вед.2018'!O189</f>
        <v>70</v>
      </c>
      <c r="K260" s="51" t="n">
        <f aca="false">'вед.2018'!Q189</f>
        <v>70</v>
      </c>
      <c r="L260" s="51" t="n">
        <f aca="false">'вед.2018'!S189</f>
        <v>70</v>
      </c>
      <c r="M260" s="51" t="n">
        <f aca="false">'вед.2018'!U189</f>
        <v>70</v>
      </c>
      <c r="N260" s="51" t="n">
        <f aca="false">'вед.2018'!W189</f>
        <v>70</v>
      </c>
      <c r="O260" s="51" t="n">
        <f aca="false">'вед.2018'!Y189</f>
        <v>70</v>
      </c>
      <c r="P260" s="51" t="n">
        <f aca="false">'вед.2018'!AA189</f>
        <v>70</v>
      </c>
      <c r="Q260" s="51" t="n">
        <f aca="false">'вед.2018'!AC189</f>
        <v>70</v>
      </c>
      <c r="R260" s="51" t="n">
        <f aca="false">'вед.2018'!AE189</f>
        <v>70</v>
      </c>
      <c r="S260" s="51" t="n">
        <f aca="false">'вед.2018'!AG189</f>
        <v>0</v>
      </c>
      <c r="T260" s="51" t="n">
        <f aca="false">'вед.2018'!AI189</f>
        <v>0</v>
      </c>
    </row>
    <row r="261" customFormat="false" ht="47.25" hidden="false" customHeight="false" outlineLevel="0" collapsed="false">
      <c r="A261" s="22"/>
      <c r="B261" s="28" t="s">
        <v>222</v>
      </c>
      <c r="C261" s="56" t="s">
        <v>51</v>
      </c>
      <c r="D261" s="56" t="s">
        <v>103</v>
      </c>
      <c r="E261" s="56" t="s">
        <v>22</v>
      </c>
      <c r="F261" s="56" t="s">
        <v>223</v>
      </c>
      <c r="G261" s="56"/>
      <c r="H261" s="51" t="n">
        <f aca="false">H262+H263</f>
        <v>1177.4</v>
      </c>
      <c r="I261" s="51" t="n">
        <f aca="false">I262+I263</f>
        <v>1177.4</v>
      </c>
      <c r="J261" s="51" t="n">
        <f aca="false">J262+J263</f>
        <v>1177.4</v>
      </c>
      <c r="K261" s="51" t="n">
        <f aca="false">K262+K263</f>
        <v>1177.4</v>
      </c>
      <c r="L261" s="51" t="n">
        <f aca="false">L262+L263</f>
        <v>1177.4</v>
      </c>
      <c r="M261" s="51" t="n">
        <f aca="false">M262+M263</f>
        <v>1177.4</v>
      </c>
      <c r="N261" s="51" t="n">
        <f aca="false">N262+N263</f>
        <v>1177.4</v>
      </c>
      <c r="O261" s="51" t="n">
        <f aca="false">O262+O263</f>
        <v>1177.4</v>
      </c>
      <c r="P261" s="51" t="n">
        <f aca="false">P262+P263</f>
        <v>1177.4</v>
      </c>
      <c r="Q261" s="51" t="n">
        <f aca="false">Q262+Q263</f>
        <v>1177.4</v>
      </c>
      <c r="R261" s="51" t="n">
        <f aca="false">R262+R263</f>
        <v>1177.4</v>
      </c>
      <c r="S261" s="51" t="n">
        <f aca="false">S262+S263</f>
        <v>1177.4</v>
      </c>
      <c r="T261" s="51" t="n">
        <f aca="false">T262+T263</f>
        <v>1177.4</v>
      </c>
    </row>
    <row r="262" customFormat="false" ht="63" hidden="false" customHeight="false" outlineLevel="0" collapsed="false">
      <c r="A262" s="22"/>
      <c r="B262" s="28" t="s">
        <v>106</v>
      </c>
      <c r="C262" s="56" t="s">
        <v>51</v>
      </c>
      <c r="D262" s="56" t="s">
        <v>103</v>
      </c>
      <c r="E262" s="56" t="s">
        <v>22</v>
      </c>
      <c r="F262" s="56" t="s">
        <v>223</v>
      </c>
      <c r="G262" s="56" t="s">
        <v>107</v>
      </c>
      <c r="H262" s="51" t="n">
        <f aca="false">'вед.2018'!K56</f>
        <v>1025.4</v>
      </c>
      <c r="I262" s="51" t="n">
        <f aca="false">'вед.2018'!M56</f>
        <v>1025.4</v>
      </c>
      <c r="J262" s="51" t="n">
        <f aca="false">'вед.2018'!O56</f>
        <v>1025.4</v>
      </c>
      <c r="K262" s="51" t="n">
        <f aca="false">'вед.2018'!Q56</f>
        <v>1025.4</v>
      </c>
      <c r="L262" s="51" t="n">
        <f aca="false">'вед.2018'!S56</f>
        <v>1025.4</v>
      </c>
      <c r="M262" s="51" t="n">
        <f aca="false">'вед.2018'!U56</f>
        <v>1025.4</v>
      </c>
      <c r="N262" s="51" t="n">
        <f aca="false">'вед.2018'!W56</f>
        <v>1025.4</v>
      </c>
      <c r="O262" s="51" t="n">
        <f aca="false">'вед.2018'!Y56</f>
        <v>1025.4</v>
      </c>
      <c r="P262" s="51" t="n">
        <f aca="false">'вед.2018'!AA56</f>
        <v>1025.4</v>
      </c>
      <c r="Q262" s="51" t="n">
        <f aca="false">'вед.2018'!AC56</f>
        <v>1025.4</v>
      </c>
      <c r="R262" s="51" t="n">
        <f aca="false">'вед.2018'!AE56</f>
        <v>1025.4</v>
      </c>
      <c r="S262" s="51" t="n">
        <f aca="false">'вед.2018'!AG56</f>
        <v>1025.4</v>
      </c>
      <c r="T262" s="51" t="n">
        <f aca="false">'вед.2018'!AI56</f>
        <v>1025.4</v>
      </c>
    </row>
    <row r="263" customFormat="false" ht="31.5" hidden="false" customHeight="false" outlineLevel="0" collapsed="false">
      <c r="A263" s="22"/>
      <c r="B263" s="28" t="s">
        <v>108</v>
      </c>
      <c r="C263" s="56" t="s">
        <v>51</v>
      </c>
      <c r="D263" s="56" t="s">
        <v>103</v>
      </c>
      <c r="E263" s="56" t="s">
        <v>22</v>
      </c>
      <c r="F263" s="56" t="s">
        <v>223</v>
      </c>
      <c r="G263" s="56" t="s">
        <v>109</v>
      </c>
      <c r="H263" s="51" t="n">
        <f aca="false">'вед.2018'!K57</f>
        <v>152</v>
      </c>
      <c r="I263" s="51" t="n">
        <f aca="false">'вед.2018'!M57</f>
        <v>152</v>
      </c>
      <c r="J263" s="51" t="n">
        <f aca="false">'вед.2018'!O57</f>
        <v>152</v>
      </c>
      <c r="K263" s="51" t="n">
        <f aca="false">'вед.2018'!Q57</f>
        <v>152</v>
      </c>
      <c r="L263" s="51" t="n">
        <f aca="false">'вед.2018'!S57</f>
        <v>152</v>
      </c>
      <c r="M263" s="51" t="n">
        <f aca="false">'вед.2018'!U57</f>
        <v>152</v>
      </c>
      <c r="N263" s="51" t="n">
        <f aca="false">'вед.2018'!W57</f>
        <v>152</v>
      </c>
      <c r="O263" s="51" t="n">
        <f aca="false">'вед.2018'!Y57</f>
        <v>152</v>
      </c>
      <c r="P263" s="51" t="n">
        <f aca="false">'вед.2018'!AA57</f>
        <v>152</v>
      </c>
      <c r="Q263" s="51" t="n">
        <f aca="false">'вед.2018'!AC57</f>
        <v>152</v>
      </c>
      <c r="R263" s="51" t="n">
        <f aca="false">'вед.2018'!AE57</f>
        <v>152</v>
      </c>
      <c r="S263" s="51" t="n">
        <f aca="false">'вед.2018'!AG57</f>
        <v>152</v>
      </c>
      <c r="T263" s="51" t="n">
        <f aca="false">'вед.2018'!AI57</f>
        <v>152</v>
      </c>
    </row>
    <row r="264" customFormat="false" ht="47.25" hidden="false" customHeight="false" outlineLevel="0" collapsed="false">
      <c r="A264" s="22"/>
      <c r="B264" s="28" t="s">
        <v>224</v>
      </c>
      <c r="C264" s="56" t="s">
        <v>51</v>
      </c>
      <c r="D264" s="56" t="s">
        <v>119</v>
      </c>
      <c r="E264" s="56" t="s">
        <v>20</v>
      </c>
      <c r="F264" s="56" t="s">
        <v>101</v>
      </c>
      <c r="G264" s="56"/>
      <c r="H264" s="51" t="n">
        <f aca="false">H265</f>
        <v>105.5</v>
      </c>
      <c r="I264" s="51" t="n">
        <f aca="false">I265</f>
        <v>105.5</v>
      </c>
      <c r="J264" s="51" t="n">
        <f aca="false">J265</f>
        <v>105.5</v>
      </c>
      <c r="K264" s="51" t="n">
        <f aca="false">K265</f>
        <v>105.5</v>
      </c>
      <c r="L264" s="51" t="n">
        <f aca="false">L265</f>
        <v>270</v>
      </c>
      <c r="M264" s="51" t="n">
        <f aca="false">M265</f>
        <v>270</v>
      </c>
      <c r="N264" s="51" t="n">
        <f aca="false">N265</f>
        <v>270</v>
      </c>
      <c r="O264" s="51" t="n">
        <f aca="false">O265</f>
        <v>270</v>
      </c>
      <c r="P264" s="51" t="n">
        <f aca="false">P265</f>
        <v>388.1</v>
      </c>
      <c r="Q264" s="51" t="n">
        <f aca="false">Q265</f>
        <v>388.1</v>
      </c>
      <c r="R264" s="51" t="n">
        <f aca="false">R265</f>
        <v>672.8</v>
      </c>
      <c r="S264" s="51" t="n">
        <f aca="false">S265</f>
        <v>672.8</v>
      </c>
      <c r="T264" s="51" t="n">
        <f aca="false">T265</f>
        <v>572.8</v>
      </c>
    </row>
    <row r="265" customFormat="false" ht="45.6" hidden="false" customHeight="true" outlineLevel="0" collapsed="false">
      <c r="A265" s="22"/>
      <c r="B265" s="28" t="s">
        <v>225</v>
      </c>
      <c r="C265" s="56" t="s">
        <v>51</v>
      </c>
      <c r="D265" s="56" t="s">
        <v>119</v>
      </c>
      <c r="E265" s="56" t="s">
        <v>19</v>
      </c>
      <c r="F265" s="56" t="s">
        <v>101</v>
      </c>
      <c r="G265" s="56"/>
      <c r="H265" s="51" t="n">
        <f aca="false">H266+H268</f>
        <v>105.5</v>
      </c>
      <c r="I265" s="51" t="n">
        <f aca="false">I266+I268</f>
        <v>105.5</v>
      </c>
      <c r="J265" s="51" t="n">
        <f aca="false">J266+J268</f>
        <v>105.5</v>
      </c>
      <c r="K265" s="51" t="n">
        <f aca="false">K266+K268</f>
        <v>105.5</v>
      </c>
      <c r="L265" s="51" t="n">
        <f aca="false">L266+L268</f>
        <v>270</v>
      </c>
      <c r="M265" s="51" t="n">
        <f aca="false">M266+M268</f>
        <v>270</v>
      </c>
      <c r="N265" s="51" t="n">
        <f aca="false">N266+N268</f>
        <v>270</v>
      </c>
      <c r="O265" s="51" t="n">
        <f aca="false">O266+O268</f>
        <v>270</v>
      </c>
      <c r="P265" s="51" t="n">
        <f aca="false">P266+P268</f>
        <v>388.1</v>
      </c>
      <c r="Q265" s="51" t="n">
        <f aca="false">Q266+Q268</f>
        <v>388.1</v>
      </c>
      <c r="R265" s="51" t="n">
        <f aca="false">R266+R268</f>
        <v>672.8</v>
      </c>
      <c r="S265" s="51" t="n">
        <f aca="false">S266+S268</f>
        <v>672.8</v>
      </c>
      <c r="T265" s="51" t="n">
        <f aca="false">T266+T268</f>
        <v>572.8</v>
      </c>
    </row>
    <row r="266" customFormat="false" ht="0.6" hidden="true" customHeight="true" outlineLevel="0" collapsed="false">
      <c r="A266" s="22"/>
      <c r="B266" s="28" t="s">
        <v>226</v>
      </c>
      <c r="C266" s="56" t="s">
        <v>51</v>
      </c>
      <c r="D266" s="56" t="s">
        <v>119</v>
      </c>
      <c r="E266" s="56" t="s">
        <v>19</v>
      </c>
      <c r="F266" s="56" t="s">
        <v>227</v>
      </c>
      <c r="G266" s="56"/>
      <c r="H266" s="51" t="n">
        <f aca="false">H267</f>
        <v>100</v>
      </c>
      <c r="I266" s="51" t="n">
        <f aca="false">I267</f>
        <v>100</v>
      </c>
      <c r="J266" s="51" t="n">
        <f aca="false">J267</f>
        <v>100</v>
      </c>
      <c r="K266" s="51" t="n">
        <f aca="false">K267</f>
        <v>100</v>
      </c>
      <c r="L266" s="51" t="n">
        <f aca="false">L267</f>
        <v>100</v>
      </c>
      <c r="M266" s="51" t="n">
        <f aca="false">M267</f>
        <v>100</v>
      </c>
      <c r="N266" s="51" t="n">
        <f aca="false">N267</f>
        <v>100</v>
      </c>
      <c r="O266" s="51" t="n">
        <f aca="false">O267</f>
        <v>100</v>
      </c>
      <c r="P266" s="51" t="n">
        <f aca="false">P267</f>
        <v>100</v>
      </c>
      <c r="Q266" s="51" t="n">
        <f aca="false">Q267</f>
        <v>100</v>
      </c>
      <c r="R266" s="51" t="n">
        <f aca="false">R267</f>
        <v>100</v>
      </c>
      <c r="S266" s="51" t="n">
        <f aca="false">S267</f>
        <v>100</v>
      </c>
      <c r="T266" s="51" t="n">
        <f aca="false">T267</f>
        <v>0</v>
      </c>
    </row>
    <row r="267" customFormat="false" ht="31.5" hidden="true" customHeight="false" outlineLevel="0" collapsed="false">
      <c r="A267" s="22"/>
      <c r="B267" s="28" t="s">
        <v>108</v>
      </c>
      <c r="C267" s="56" t="s">
        <v>51</v>
      </c>
      <c r="D267" s="56" t="s">
        <v>119</v>
      </c>
      <c r="E267" s="56" t="s">
        <v>19</v>
      </c>
      <c r="F267" s="56" t="s">
        <v>227</v>
      </c>
      <c r="G267" s="56" t="s">
        <v>109</v>
      </c>
      <c r="H267" s="51" t="n">
        <f aca="false">'вед.2018'!K193</f>
        <v>100</v>
      </c>
      <c r="I267" s="51" t="n">
        <f aca="false">'вед.2018'!M193</f>
        <v>100</v>
      </c>
      <c r="J267" s="51" t="n">
        <f aca="false">'вед.2018'!O193</f>
        <v>100</v>
      </c>
      <c r="K267" s="51" t="n">
        <f aca="false">'вед.2018'!Q193</f>
        <v>100</v>
      </c>
      <c r="L267" s="51" t="n">
        <f aca="false">'вед.2018'!S193</f>
        <v>100</v>
      </c>
      <c r="M267" s="51" t="n">
        <f aca="false">'вед.2018'!U193</f>
        <v>100</v>
      </c>
      <c r="N267" s="51" t="n">
        <f aca="false">'вед.2018'!W193</f>
        <v>100</v>
      </c>
      <c r="O267" s="51" t="n">
        <f aca="false">'вед.2018'!Y193</f>
        <v>100</v>
      </c>
      <c r="P267" s="51" t="n">
        <f aca="false">'вед.2018'!AA193</f>
        <v>100</v>
      </c>
      <c r="Q267" s="51" t="n">
        <f aca="false">'вед.2018'!AC193</f>
        <v>100</v>
      </c>
      <c r="R267" s="51" t="n">
        <f aca="false">'вед.2018'!AE193</f>
        <v>100</v>
      </c>
      <c r="S267" s="51" t="n">
        <f aca="false">'вед.2018'!AG193</f>
        <v>100</v>
      </c>
      <c r="T267" s="51" t="n">
        <f aca="false">'вед.2018'!AI193</f>
        <v>0</v>
      </c>
    </row>
    <row r="268" customFormat="false" ht="97.9" hidden="false" customHeight="true" outlineLevel="0" collapsed="false">
      <c r="A268" s="22"/>
      <c r="B268" s="28" t="str">
        <f aca="false">'вед.2018'!B194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68" s="56" t="s">
        <v>51</v>
      </c>
      <c r="D268" s="56" t="s">
        <v>119</v>
      </c>
      <c r="E268" s="56" t="s">
        <v>19</v>
      </c>
      <c r="F268" s="56" t="s">
        <v>228</v>
      </c>
      <c r="G268" s="56"/>
      <c r="H268" s="51" t="n">
        <f aca="false">H269</f>
        <v>5.5</v>
      </c>
      <c r="I268" s="51" t="n">
        <f aca="false">I269</f>
        <v>5.5</v>
      </c>
      <c r="J268" s="51" t="n">
        <f aca="false">J269</f>
        <v>5.5</v>
      </c>
      <c r="K268" s="51" t="n">
        <f aca="false">K269</f>
        <v>5.5</v>
      </c>
      <c r="L268" s="51" t="n">
        <f aca="false">L269</f>
        <v>170</v>
      </c>
      <c r="M268" s="51" t="n">
        <f aca="false">M269</f>
        <v>170</v>
      </c>
      <c r="N268" s="51" t="n">
        <f aca="false">N269</f>
        <v>170</v>
      </c>
      <c r="O268" s="51" t="n">
        <f aca="false">O269</f>
        <v>170</v>
      </c>
      <c r="P268" s="51" t="n">
        <f aca="false">P269</f>
        <v>288.1</v>
      </c>
      <c r="Q268" s="51" t="n">
        <f aca="false">Q269</f>
        <v>288.1</v>
      </c>
      <c r="R268" s="51" t="n">
        <f aca="false">R269</f>
        <v>572.8</v>
      </c>
      <c r="S268" s="51" t="n">
        <f aca="false">S269</f>
        <v>572.8</v>
      </c>
      <c r="T268" s="51" t="n">
        <f aca="false">T269</f>
        <v>572.8</v>
      </c>
    </row>
    <row r="269" customFormat="false" ht="31.5" hidden="false" customHeight="false" outlineLevel="0" collapsed="false">
      <c r="A269" s="22"/>
      <c r="B269" s="28" t="s">
        <v>108</v>
      </c>
      <c r="C269" s="56" t="s">
        <v>51</v>
      </c>
      <c r="D269" s="56" t="s">
        <v>119</v>
      </c>
      <c r="E269" s="56" t="s">
        <v>19</v>
      </c>
      <c r="F269" s="56" t="s">
        <v>228</v>
      </c>
      <c r="G269" s="56" t="s">
        <v>109</v>
      </c>
      <c r="H269" s="51" t="n">
        <f aca="false">'вед.2018'!K195</f>
        <v>5.5</v>
      </c>
      <c r="I269" s="51" t="n">
        <f aca="false">'вед.2018'!M195</f>
        <v>5.5</v>
      </c>
      <c r="J269" s="51" t="n">
        <f aca="false">'вед.2018'!O195</f>
        <v>5.5</v>
      </c>
      <c r="K269" s="51" t="n">
        <f aca="false">'вед.2018'!Q195</f>
        <v>5.5</v>
      </c>
      <c r="L269" s="51" t="n">
        <f aca="false">'вед.2018'!S195</f>
        <v>170</v>
      </c>
      <c r="M269" s="51" t="n">
        <f aca="false">'вед.2018'!U195</f>
        <v>170</v>
      </c>
      <c r="N269" s="51" t="n">
        <f aca="false">'вед.2018'!W195</f>
        <v>170</v>
      </c>
      <c r="O269" s="51" t="n">
        <f aca="false">'вед.2018'!Y195</f>
        <v>170</v>
      </c>
      <c r="P269" s="51" t="n">
        <f aca="false">'вед.2018'!AA195</f>
        <v>288.1</v>
      </c>
      <c r="Q269" s="51" t="n">
        <f aca="false">'вед.2018'!AC195</f>
        <v>288.1</v>
      </c>
      <c r="R269" s="51" t="n">
        <f aca="false">'вед.2018'!AE195</f>
        <v>572.8</v>
      </c>
      <c r="S269" s="51" t="n">
        <f aca="false">'вед.2018'!AG195</f>
        <v>572.8</v>
      </c>
      <c r="T269" s="51" t="n">
        <f aca="false">'вед.2018'!AI195</f>
        <v>572.8</v>
      </c>
    </row>
    <row r="270" customFormat="false" ht="47.25" hidden="false" customHeight="true" outlineLevel="0" collapsed="false">
      <c r="A270" s="22" t="s">
        <v>69</v>
      </c>
      <c r="B270" s="23" t="s">
        <v>229</v>
      </c>
      <c r="C270" s="58" t="s">
        <v>60</v>
      </c>
      <c r="D270" s="58" t="s">
        <v>100</v>
      </c>
      <c r="E270" s="58" t="s">
        <v>20</v>
      </c>
      <c r="F270" s="58" t="s">
        <v>101</v>
      </c>
      <c r="G270" s="58"/>
      <c r="H270" s="53" t="n">
        <f aca="false">H271+H278+H287+H291+H295</f>
        <v>12574.9</v>
      </c>
      <c r="I270" s="53" t="n">
        <f aca="false">I271+I278+I287+I291+I295</f>
        <v>12574.9</v>
      </c>
      <c r="J270" s="53" t="n">
        <f aca="false">J271+J278+J287+J291+J295</f>
        <v>15073.3</v>
      </c>
      <c r="K270" s="53" t="n">
        <f aca="false">K271+K278+K287+K291+K295</f>
        <v>15711.9</v>
      </c>
      <c r="L270" s="53" t="n">
        <f aca="false">L271+L278+L287+L291+L295</f>
        <v>15711.9</v>
      </c>
      <c r="M270" s="53" t="n">
        <f aca="false">M271+M278+M287+M291+M295</f>
        <v>20276.8</v>
      </c>
      <c r="N270" s="53" t="n">
        <f aca="false">N271+N278+N287+N291+N295</f>
        <v>20276.8</v>
      </c>
      <c r="O270" s="53" t="n">
        <f aca="false">O271+O278+O287+O291+O295</f>
        <v>20525.4</v>
      </c>
      <c r="P270" s="53" t="n">
        <f aca="false">P271+P278+P287+P291+P295</f>
        <v>20525.4</v>
      </c>
      <c r="Q270" s="53" t="n">
        <f aca="false">Q271+Q278+Q287+Q291+Q295</f>
        <v>20525.4</v>
      </c>
      <c r="R270" s="53" t="n">
        <f aca="false">R271+R278+R287+R291+R295</f>
        <v>16240.9</v>
      </c>
      <c r="S270" s="53" t="n">
        <f aca="false">S271+S278+S287+S291+S295</f>
        <v>16240.9</v>
      </c>
      <c r="T270" s="53" t="n">
        <f aca="false">T271+T278+T287+T291+T295</f>
        <v>16234.1</v>
      </c>
    </row>
    <row r="271" customFormat="false" ht="52.15" hidden="false" customHeight="true" outlineLevel="0" collapsed="false">
      <c r="A271" s="22"/>
      <c r="B271" s="28" t="s">
        <v>230</v>
      </c>
      <c r="C271" s="56" t="s">
        <v>60</v>
      </c>
      <c r="D271" s="56" t="s">
        <v>103</v>
      </c>
      <c r="E271" s="56" t="s">
        <v>20</v>
      </c>
      <c r="F271" s="56" t="s">
        <v>101</v>
      </c>
      <c r="G271" s="56"/>
      <c r="H271" s="51" t="n">
        <f aca="false">H272</f>
        <v>200</v>
      </c>
      <c r="I271" s="51" t="n">
        <f aca="false">I272</f>
        <v>200</v>
      </c>
      <c r="J271" s="51" t="n">
        <f aca="false">J272</f>
        <v>200</v>
      </c>
      <c r="K271" s="51" t="n">
        <f aca="false">K272+K275</f>
        <v>257.3</v>
      </c>
      <c r="L271" s="51" t="n">
        <f aca="false">L272+L275</f>
        <v>257.3</v>
      </c>
      <c r="M271" s="51" t="n">
        <f aca="false">M272+M275</f>
        <v>257.3</v>
      </c>
      <c r="N271" s="51" t="n">
        <f aca="false">N272+N275</f>
        <v>257.3</v>
      </c>
      <c r="O271" s="51" t="n">
        <f aca="false">O272+O275</f>
        <v>257.3</v>
      </c>
      <c r="P271" s="51" t="n">
        <f aca="false">P272+P275</f>
        <v>257.3</v>
      </c>
      <c r="Q271" s="51" t="n">
        <f aca="false">Q272+Q275</f>
        <v>257.3</v>
      </c>
      <c r="R271" s="51" t="n">
        <f aca="false">R272+R275</f>
        <v>257.3</v>
      </c>
      <c r="S271" s="51" t="n">
        <f aca="false">S272+S275</f>
        <v>257.3</v>
      </c>
      <c r="T271" s="51" t="n">
        <f aca="false">T272+T275</f>
        <v>257.3</v>
      </c>
    </row>
    <row r="272" customFormat="false" ht="47.25" hidden="false" customHeight="false" outlineLevel="0" collapsed="false">
      <c r="A272" s="22"/>
      <c r="B272" s="28" t="s">
        <v>231</v>
      </c>
      <c r="C272" s="56" t="s">
        <v>60</v>
      </c>
      <c r="D272" s="56" t="s">
        <v>103</v>
      </c>
      <c r="E272" s="56" t="s">
        <v>19</v>
      </c>
      <c r="F272" s="56" t="s">
        <v>101</v>
      </c>
      <c r="G272" s="56"/>
      <c r="H272" s="51" t="n">
        <f aca="false">H273</f>
        <v>200</v>
      </c>
      <c r="I272" s="51" t="n">
        <f aca="false">I273</f>
        <v>200</v>
      </c>
      <c r="J272" s="51" t="n">
        <f aca="false">J273</f>
        <v>200</v>
      </c>
      <c r="K272" s="51" t="n">
        <f aca="false">K273</f>
        <v>200</v>
      </c>
      <c r="L272" s="51" t="n">
        <f aca="false">L273</f>
        <v>200</v>
      </c>
      <c r="M272" s="51" t="n">
        <f aca="false">M273</f>
        <v>200</v>
      </c>
      <c r="N272" s="51" t="n">
        <f aca="false">N273</f>
        <v>200</v>
      </c>
      <c r="O272" s="51" t="n">
        <f aca="false">O273</f>
        <v>200</v>
      </c>
      <c r="P272" s="51" t="n">
        <f aca="false">P273</f>
        <v>200</v>
      </c>
      <c r="Q272" s="51" t="n">
        <f aca="false">Q273</f>
        <v>200</v>
      </c>
      <c r="R272" s="51" t="n">
        <f aca="false">R273</f>
        <v>200</v>
      </c>
      <c r="S272" s="51" t="n">
        <f aca="false">S273</f>
        <v>200</v>
      </c>
      <c r="T272" s="51" t="n">
        <f aca="false">T273</f>
        <v>200</v>
      </c>
    </row>
    <row r="273" customFormat="false" ht="47.25" hidden="false" customHeight="false" outlineLevel="0" collapsed="false">
      <c r="A273" s="22"/>
      <c r="B273" s="28" t="s">
        <v>232</v>
      </c>
      <c r="C273" s="56" t="s">
        <v>60</v>
      </c>
      <c r="D273" s="56" t="s">
        <v>103</v>
      </c>
      <c r="E273" s="56" t="s">
        <v>19</v>
      </c>
      <c r="F273" s="56" t="s">
        <v>233</v>
      </c>
      <c r="G273" s="56"/>
      <c r="H273" s="51" t="n">
        <f aca="false">H274</f>
        <v>200</v>
      </c>
      <c r="I273" s="51" t="n">
        <f aca="false">I274</f>
        <v>200</v>
      </c>
      <c r="J273" s="51" t="n">
        <f aca="false">J274</f>
        <v>200</v>
      </c>
      <c r="K273" s="51" t="n">
        <f aca="false">K274</f>
        <v>200</v>
      </c>
      <c r="L273" s="51" t="n">
        <f aca="false">L274</f>
        <v>200</v>
      </c>
      <c r="M273" s="51" t="n">
        <f aca="false">M274</f>
        <v>200</v>
      </c>
      <c r="N273" s="51" t="n">
        <f aca="false">N274</f>
        <v>200</v>
      </c>
      <c r="O273" s="51" t="n">
        <f aca="false">O274</f>
        <v>200</v>
      </c>
      <c r="P273" s="51" t="n">
        <f aca="false">P274</f>
        <v>200</v>
      </c>
      <c r="Q273" s="51" t="n">
        <f aca="false">Q274</f>
        <v>200</v>
      </c>
      <c r="R273" s="51" t="n">
        <f aca="false">R274</f>
        <v>200</v>
      </c>
      <c r="S273" s="51" t="n">
        <f aca="false">S274</f>
        <v>200</v>
      </c>
      <c r="T273" s="51" t="n">
        <f aca="false">T274</f>
        <v>200</v>
      </c>
    </row>
    <row r="274" customFormat="false" ht="31.5" hidden="false" customHeight="false" outlineLevel="0" collapsed="false">
      <c r="A274" s="22"/>
      <c r="B274" s="28" t="s">
        <v>108</v>
      </c>
      <c r="C274" s="56" t="s">
        <v>60</v>
      </c>
      <c r="D274" s="56" t="s">
        <v>103</v>
      </c>
      <c r="E274" s="56" t="s">
        <v>19</v>
      </c>
      <c r="F274" s="56" t="s">
        <v>233</v>
      </c>
      <c r="G274" s="56" t="s">
        <v>109</v>
      </c>
      <c r="H274" s="51" t="n">
        <f aca="false">'вед.2018'!K160</f>
        <v>200</v>
      </c>
      <c r="I274" s="51" t="n">
        <f aca="false">'вед.2018'!M160</f>
        <v>200</v>
      </c>
      <c r="J274" s="51" t="n">
        <f aca="false">'вед.2018'!O160</f>
        <v>200</v>
      </c>
      <c r="K274" s="51" t="n">
        <f aca="false">'вед.2018'!Q160</f>
        <v>200</v>
      </c>
      <c r="L274" s="51" t="n">
        <f aca="false">'вед.2018'!S160</f>
        <v>200</v>
      </c>
      <c r="M274" s="51" t="n">
        <f aca="false">'вед.2018'!U160</f>
        <v>200</v>
      </c>
      <c r="N274" s="51" t="n">
        <f aca="false">'вед.2018'!W160</f>
        <v>200</v>
      </c>
      <c r="O274" s="51" t="n">
        <f aca="false">'вед.2018'!Y160</f>
        <v>200</v>
      </c>
      <c r="P274" s="51" t="n">
        <f aca="false">'вед.2018'!AA160</f>
        <v>200</v>
      </c>
      <c r="Q274" s="51" t="n">
        <f aca="false">'вед.2018'!AC160</f>
        <v>200</v>
      </c>
      <c r="R274" s="51" t="n">
        <f aca="false">'вед.2018'!AE160</f>
        <v>200</v>
      </c>
      <c r="S274" s="51" t="n">
        <f aca="false">'вед.2018'!AG160</f>
        <v>200</v>
      </c>
      <c r="T274" s="51" t="n">
        <f aca="false">'вед.2018'!AI160</f>
        <v>200</v>
      </c>
    </row>
    <row r="275" customFormat="false" ht="78.75" hidden="false" customHeight="false" outlineLevel="0" collapsed="false">
      <c r="A275" s="22"/>
      <c r="B275" s="28" t="s">
        <v>234</v>
      </c>
      <c r="C275" s="56" t="s">
        <v>60</v>
      </c>
      <c r="D275" s="56" t="s">
        <v>103</v>
      </c>
      <c r="E275" s="56" t="s">
        <v>22</v>
      </c>
      <c r="F275" s="56" t="s">
        <v>101</v>
      </c>
      <c r="G275" s="56"/>
      <c r="H275" s="51"/>
      <c r="I275" s="51"/>
      <c r="J275" s="51"/>
      <c r="K275" s="51" t="n">
        <f aca="false">K276</f>
        <v>57.3</v>
      </c>
      <c r="L275" s="51" t="n">
        <f aca="false">L276</f>
        <v>57.3</v>
      </c>
      <c r="M275" s="51" t="n">
        <f aca="false">M276</f>
        <v>57.3</v>
      </c>
      <c r="N275" s="51" t="n">
        <f aca="false">N276</f>
        <v>57.3</v>
      </c>
      <c r="O275" s="51" t="n">
        <f aca="false">O276</f>
        <v>57.3</v>
      </c>
      <c r="P275" s="51" t="n">
        <f aca="false">P276</f>
        <v>57.3</v>
      </c>
      <c r="Q275" s="51" t="n">
        <f aca="false">Q276</f>
        <v>57.3</v>
      </c>
      <c r="R275" s="51" t="n">
        <f aca="false">R276</f>
        <v>57.3</v>
      </c>
      <c r="S275" s="51" t="n">
        <f aca="false">S276</f>
        <v>57.3</v>
      </c>
      <c r="T275" s="51" t="n">
        <f aca="false">T276</f>
        <v>57.3</v>
      </c>
    </row>
    <row r="276" customFormat="false" ht="78.75" hidden="false" customHeight="false" outlineLevel="0" collapsed="false">
      <c r="A276" s="22"/>
      <c r="B276" s="28" t="s">
        <v>235</v>
      </c>
      <c r="C276" s="56" t="s">
        <v>60</v>
      </c>
      <c r="D276" s="56" t="s">
        <v>103</v>
      </c>
      <c r="E276" s="56" t="s">
        <v>22</v>
      </c>
      <c r="F276" s="56" t="s">
        <v>236</v>
      </c>
      <c r="G276" s="56"/>
      <c r="H276" s="51"/>
      <c r="I276" s="51"/>
      <c r="J276" s="51"/>
      <c r="K276" s="51" t="n">
        <f aca="false">K277</f>
        <v>57.3</v>
      </c>
      <c r="L276" s="51" t="n">
        <f aca="false">L277</f>
        <v>57.3</v>
      </c>
      <c r="M276" s="51" t="n">
        <f aca="false">M277</f>
        <v>57.3</v>
      </c>
      <c r="N276" s="51" t="n">
        <f aca="false">N277</f>
        <v>57.3</v>
      </c>
      <c r="O276" s="51" t="n">
        <f aca="false">O277</f>
        <v>57.3</v>
      </c>
      <c r="P276" s="51" t="n">
        <f aca="false">P277</f>
        <v>57.3</v>
      </c>
      <c r="Q276" s="51" t="n">
        <f aca="false">Q277</f>
        <v>57.3</v>
      </c>
      <c r="R276" s="51" t="n">
        <f aca="false">R277</f>
        <v>57.3</v>
      </c>
      <c r="S276" s="51" t="n">
        <f aca="false">S277</f>
        <v>57.3</v>
      </c>
      <c r="T276" s="51" t="n">
        <f aca="false">T277</f>
        <v>57.3</v>
      </c>
    </row>
    <row r="277" customFormat="false" ht="31.5" hidden="false" customHeight="false" outlineLevel="0" collapsed="false">
      <c r="A277" s="22"/>
      <c r="B277" s="28" t="s">
        <v>108</v>
      </c>
      <c r="C277" s="56" t="s">
        <v>60</v>
      </c>
      <c r="D277" s="56" t="s">
        <v>103</v>
      </c>
      <c r="E277" s="56" t="s">
        <v>22</v>
      </c>
      <c r="F277" s="56" t="s">
        <v>236</v>
      </c>
      <c r="G277" s="56" t="s">
        <v>109</v>
      </c>
      <c r="H277" s="51"/>
      <c r="I277" s="51"/>
      <c r="J277" s="51"/>
      <c r="K277" s="51" t="n">
        <f aca="false">'вед.2018'!Q163</f>
        <v>57.3</v>
      </c>
      <c r="L277" s="51" t="n">
        <f aca="false">'вед.2018'!S163</f>
        <v>57.3</v>
      </c>
      <c r="M277" s="51" t="n">
        <f aca="false">'вед.2018'!U163</f>
        <v>57.3</v>
      </c>
      <c r="N277" s="51" t="n">
        <f aca="false">'вед.2018'!W163</f>
        <v>57.3</v>
      </c>
      <c r="O277" s="51" t="n">
        <f aca="false">'вед.2018'!Y163</f>
        <v>57.3</v>
      </c>
      <c r="P277" s="51" t="n">
        <f aca="false">'вед.2018'!AA163</f>
        <v>57.3</v>
      </c>
      <c r="Q277" s="51" t="n">
        <f aca="false">'вед.2018'!AC163</f>
        <v>57.3</v>
      </c>
      <c r="R277" s="51" t="n">
        <f aca="false">'вед.2018'!AE163</f>
        <v>57.3</v>
      </c>
      <c r="S277" s="51" t="n">
        <f aca="false">'вед.2018'!AG163</f>
        <v>57.3</v>
      </c>
      <c r="T277" s="51" t="n">
        <f aca="false">'вед.2018'!AI163</f>
        <v>57.3</v>
      </c>
    </row>
    <row r="278" customFormat="false" ht="63" hidden="false" customHeight="false" outlineLevel="0" collapsed="false">
      <c r="A278" s="22"/>
      <c r="B278" s="28" t="s">
        <v>237</v>
      </c>
      <c r="C278" s="56" t="s">
        <v>60</v>
      </c>
      <c r="D278" s="56" t="s">
        <v>119</v>
      </c>
      <c r="E278" s="56" t="s">
        <v>20</v>
      </c>
      <c r="F278" s="56" t="s">
        <v>101</v>
      </c>
      <c r="G278" s="56"/>
      <c r="H278" s="51" t="n">
        <f aca="false">H279</f>
        <v>12264.9</v>
      </c>
      <c r="I278" s="51" t="n">
        <f aca="false">I279</f>
        <v>12264.9</v>
      </c>
      <c r="J278" s="51" t="n">
        <f aca="false">J279</f>
        <v>14763.3</v>
      </c>
      <c r="K278" s="51" t="n">
        <f aca="false">K279</f>
        <v>15344.6</v>
      </c>
      <c r="L278" s="51" t="n">
        <f aca="false">L279</f>
        <v>15344.6</v>
      </c>
      <c r="M278" s="51" t="n">
        <f aca="false">M279</f>
        <v>19909.5</v>
      </c>
      <c r="N278" s="51" t="n">
        <f aca="false">N279</f>
        <v>19909.5</v>
      </c>
      <c r="O278" s="51" t="n">
        <f aca="false">O279</f>
        <v>20158.1</v>
      </c>
      <c r="P278" s="51" t="n">
        <f aca="false">P279</f>
        <v>20158.1</v>
      </c>
      <c r="Q278" s="51" t="n">
        <f aca="false">Q279</f>
        <v>20158.1</v>
      </c>
      <c r="R278" s="51" t="n">
        <f aca="false">R279</f>
        <v>15873.6</v>
      </c>
      <c r="S278" s="51" t="n">
        <f aca="false">S279</f>
        <v>15873.6</v>
      </c>
      <c r="T278" s="51" t="n">
        <f aca="false">T279</f>
        <v>15873.6</v>
      </c>
    </row>
    <row r="279" customFormat="false" ht="78.75" hidden="false" customHeight="false" outlineLevel="0" collapsed="false">
      <c r="A279" s="22"/>
      <c r="B279" s="28" t="s">
        <v>238</v>
      </c>
      <c r="C279" s="56" t="s">
        <v>60</v>
      </c>
      <c r="D279" s="56" t="s">
        <v>119</v>
      </c>
      <c r="E279" s="56" t="s">
        <v>19</v>
      </c>
      <c r="F279" s="56" t="s">
        <v>101</v>
      </c>
      <c r="G279" s="56"/>
      <c r="H279" s="51" t="n">
        <f aca="false">H280</f>
        <v>12264.9</v>
      </c>
      <c r="I279" s="51" t="n">
        <f aca="false">I280</f>
        <v>12264.9</v>
      </c>
      <c r="J279" s="51" t="n">
        <f aca="false">J280</f>
        <v>14763.3</v>
      </c>
      <c r="K279" s="51" t="n">
        <f aca="false">K280</f>
        <v>15344.6</v>
      </c>
      <c r="L279" s="51" t="n">
        <f aca="false">L280</f>
        <v>15344.6</v>
      </c>
      <c r="M279" s="51" t="n">
        <f aca="false">M280</f>
        <v>19909.5</v>
      </c>
      <c r="N279" s="51" t="n">
        <f aca="false">N280</f>
        <v>19909.5</v>
      </c>
      <c r="O279" s="51" t="n">
        <f aca="false">O280</f>
        <v>20158.1</v>
      </c>
      <c r="P279" s="51" t="n">
        <f aca="false">P280</f>
        <v>20158.1</v>
      </c>
      <c r="Q279" s="51" t="n">
        <f aca="false">Q280</f>
        <v>20158.1</v>
      </c>
      <c r="R279" s="51" t="n">
        <f aca="false">R280+R284</f>
        <v>15873.6</v>
      </c>
      <c r="S279" s="51" t="n">
        <f aca="false">S280+S284</f>
        <v>15873.6</v>
      </c>
      <c r="T279" s="51" t="n">
        <f aca="false">T280+T284</f>
        <v>15873.6</v>
      </c>
    </row>
    <row r="280" customFormat="false" ht="31.5" hidden="false" customHeight="false" outlineLevel="0" collapsed="false">
      <c r="A280" s="22"/>
      <c r="B280" s="16" t="s">
        <v>131</v>
      </c>
      <c r="C280" s="56" t="s">
        <v>60</v>
      </c>
      <c r="D280" s="56" t="s">
        <v>119</v>
      </c>
      <c r="E280" s="56" t="s">
        <v>19</v>
      </c>
      <c r="F280" s="56" t="s">
        <v>132</v>
      </c>
      <c r="G280" s="56"/>
      <c r="H280" s="51" t="n">
        <f aca="false">H281+H282+H283</f>
        <v>12264.9</v>
      </c>
      <c r="I280" s="51" t="n">
        <f aca="false">I281+I282+I283</f>
        <v>12264.9</v>
      </c>
      <c r="J280" s="51" t="n">
        <f aca="false">J281+J282+J283</f>
        <v>14763.3</v>
      </c>
      <c r="K280" s="51" t="n">
        <f aca="false">K281+K282+K283</f>
        <v>15344.6</v>
      </c>
      <c r="L280" s="51" t="n">
        <f aca="false">L281+L282+L283</f>
        <v>15344.6</v>
      </c>
      <c r="M280" s="51" t="n">
        <f aca="false">M281+M282+M283</f>
        <v>19909.5</v>
      </c>
      <c r="N280" s="51" t="n">
        <f aca="false">N281+N282+N283</f>
        <v>19909.5</v>
      </c>
      <c r="O280" s="51" t="n">
        <f aca="false">O281+O282+O283</f>
        <v>20158.1</v>
      </c>
      <c r="P280" s="51" t="n">
        <f aca="false">P281+P282+P283</f>
        <v>20158.1</v>
      </c>
      <c r="Q280" s="51" t="n">
        <f aca="false">Q281+Q282+Q283</f>
        <v>20158.1</v>
      </c>
      <c r="R280" s="51" t="n">
        <f aca="false">R281+R282+R283</f>
        <v>15567.5</v>
      </c>
      <c r="S280" s="51" t="n">
        <f aca="false">S281+S282+S283</f>
        <v>15567.5</v>
      </c>
      <c r="T280" s="51" t="n">
        <f aca="false">T281+T282+T283</f>
        <v>15638.7</v>
      </c>
    </row>
    <row r="281" customFormat="false" ht="63" hidden="false" customHeight="false" outlineLevel="0" collapsed="false">
      <c r="A281" s="22"/>
      <c r="B281" s="28" t="s">
        <v>106</v>
      </c>
      <c r="C281" s="56" t="s">
        <v>60</v>
      </c>
      <c r="D281" s="56" t="s">
        <v>119</v>
      </c>
      <c r="E281" s="56" t="s">
        <v>19</v>
      </c>
      <c r="F281" s="56" t="s">
        <v>132</v>
      </c>
      <c r="G281" s="56" t="s">
        <v>107</v>
      </c>
      <c r="H281" s="51" t="n">
        <f aca="false">'вед.2018'!K167</f>
        <v>11224.5</v>
      </c>
      <c r="I281" s="51" t="n">
        <f aca="false">'вед.2018'!M167</f>
        <v>11224.5</v>
      </c>
      <c r="J281" s="51" t="n">
        <f aca="false">'вед.2018'!O167</f>
        <v>13232</v>
      </c>
      <c r="K281" s="51" t="n">
        <f aca="false">'вед.2018'!Q167</f>
        <v>13794.6</v>
      </c>
      <c r="L281" s="51" t="n">
        <f aca="false">'вед.2018'!S167</f>
        <v>13794.6</v>
      </c>
      <c r="M281" s="51" t="n">
        <f aca="false">'вед.2018'!U167</f>
        <v>13794.6</v>
      </c>
      <c r="N281" s="51" t="n">
        <f aca="false">'вед.2018'!W167</f>
        <v>13794.6</v>
      </c>
      <c r="O281" s="51" t="n">
        <f aca="false">'вед.2018'!Y167</f>
        <v>14137.9</v>
      </c>
      <c r="P281" s="51" t="n">
        <f aca="false">'вед.2018'!AA167</f>
        <v>14137.9</v>
      </c>
      <c r="Q281" s="51" t="n">
        <f aca="false">'вед.2018'!AC167</f>
        <v>14137.9</v>
      </c>
      <c r="R281" s="51" t="n">
        <f aca="false">'вед.2018'!AE167</f>
        <v>14112.2</v>
      </c>
      <c r="S281" s="51" t="n">
        <f aca="false">'вед.2018'!AG167</f>
        <v>14108.2</v>
      </c>
      <c r="T281" s="51" t="n">
        <f aca="false">'вед.2018'!AI167</f>
        <v>14108.2</v>
      </c>
    </row>
    <row r="282" customFormat="false" ht="31.5" hidden="false" customHeight="false" outlineLevel="0" collapsed="false">
      <c r="A282" s="22"/>
      <c r="B282" s="28" t="s">
        <v>108</v>
      </c>
      <c r="C282" s="56" t="s">
        <v>60</v>
      </c>
      <c r="D282" s="56" t="s">
        <v>119</v>
      </c>
      <c r="E282" s="56" t="s">
        <v>19</v>
      </c>
      <c r="F282" s="56" t="s">
        <v>132</v>
      </c>
      <c r="G282" s="56" t="s">
        <v>109</v>
      </c>
      <c r="H282" s="51" t="n">
        <f aca="false">'вед.2018'!K168</f>
        <v>1029.4</v>
      </c>
      <c r="I282" s="51" t="n">
        <f aca="false">'вед.2018'!M168</f>
        <v>1029.4</v>
      </c>
      <c r="J282" s="51" t="n">
        <f aca="false">'вед.2018'!O168</f>
        <v>1520.3</v>
      </c>
      <c r="K282" s="51" t="n">
        <f aca="false">'вед.2018'!Q168</f>
        <v>1520.3</v>
      </c>
      <c r="L282" s="51" t="n">
        <f aca="false">'вед.2018'!S168</f>
        <v>1520.3</v>
      </c>
      <c r="M282" s="51" t="n">
        <f aca="false">'вед.2018'!U168</f>
        <v>6085.2</v>
      </c>
      <c r="N282" s="51" t="n">
        <f aca="false">'вед.2018'!W168</f>
        <v>6085.2</v>
      </c>
      <c r="O282" s="51" t="n">
        <f aca="false">'вед.2018'!Y168</f>
        <v>5990.5</v>
      </c>
      <c r="P282" s="51" t="n">
        <f aca="false">'вед.2018'!AA168</f>
        <v>5990.5</v>
      </c>
      <c r="Q282" s="51" t="n">
        <f aca="false">'вед.2018'!AC168</f>
        <v>5990.5</v>
      </c>
      <c r="R282" s="51" t="n">
        <f aca="false">'вед.2018'!AE168</f>
        <v>1425.6</v>
      </c>
      <c r="S282" s="51" t="n">
        <f aca="false">'вед.2018'!AG168</f>
        <v>1425.6</v>
      </c>
      <c r="T282" s="51" t="n">
        <f aca="false">'вед.2018'!AI168</f>
        <v>1496.8</v>
      </c>
    </row>
    <row r="283" customFormat="false" ht="15.75" hidden="false" customHeight="false" outlineLevel="0" collapsed="false">
      <c r="A283" s="22"/>
      <c r="B283" s="28" t="s">
        <v>112</v>
      </c>
      <c r="C283" s="56" t="s">
        <v>60</v>
      </c>
      <c r="D283" s="56" t="s">
        <v>119</v>
      </c>
      <c r="E283" s="56" t="s">
        <v>19</v>
      </c>
      <c r="F283" s="56" t="s">
        <v>132</v>
      </c>
      <c r="G283" s="56" t="s">
        <v>113</v>
      </c>
      <c r="H283" s="51" t="n">
        <f aca="false">'вед.2018'!K169</f>
        <v>11</v>
      </c>
      <c r="I283" s="51" t="n">
        <f aca="false">'вед.2018'!M169</f>
        <v>11</v>
      </c>
      <c r="J283" s="51" t="n">
        <f aca="false">'вед.2018'!O169</f>
        <v>11</v>
      </c>
      <c r="K283" s="51" t="n">
        <f aca="false">'вед.2018'!Q169</f>
        <v>29.7</v>
      </c>
      <c r="L283" s="51" t="n">
        <f aca="false">'вед.2018'!S169</f>
        <v>29.7</v>
      </c>
      <c r="M283" s="51" t="n">
        <f aca="false">'вед.2018'!U169</f>
        <v>29.7</v>
      </c>
      <c r="N283" s="51" t="n">
        <f aca="false">'вед.2018'!W169</f>
        <v>29.7</v>
      </c>
      <c r="O283" s="51" t="n">
        <f aca="false">'вед.2018'!Y169</f>
        <v>29.7</v>
      </c>
      <c r="P283" s="51" t="n">
        <f aca="false">'вед.2018'!AA169</f>
        <v>29.7</v>
      </c>
      <c r="Q283" s="51" t="n">
        <f aca="false">'вед.2018'!AC169</f>
        <v>29.7</v>
      </c>
      <c r="R283" s="51" t="n">
        <f aca="false">'вед.2018'!AE169</f>
        <v>29.7</v>
      </c>
      <c r="S283" s="51" t="n">
        <f aca="false">'вед.2018'!AG169</f>
        <v>33.7</v>
      </c>
      <c r="T283" s="51" t="n">
        <f aca="false">'вед.2018'!AI169</f>
        <v>33.7</v>
      </c>
    </row>
    <row r="284" customFormat="false" ht="63" hidden="false" customHeight="false" outlineLevel="0" collapsed="false">
      <c r="A284" s="22"/>
      <c r="B284" s="28" t="s">
        <v>239</v>
      </c>
      <c r="C284" s="56" t="s">
        <v>60</v>
      </c>
      <c r="D284" s="56" t="s">
        <v>119</v>
      </c>
      <c r="E284" s="56" t="s">
        <v>19</v>
      </c>
      <c r="F284" s="56" t="s">
        <v>240</v>
      </c>
      <c r="G284" s="56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 t="n">
        <f aca="false">R285+R286</f>
        <v>306.1</v>
      </c>
      <c r="S284" s="51" t="n">
        <f aca="false">S285+S286</f>
        <v>306.1</v>
      </c>
      <c r="T284" s="51" t="n">
        <f aca="false">T285+T286</f>
        <v>234.9</v>
      </c>
    </row>
    <row r="285" customFormat="false" ht="65.45" hidden="false" customHeight="true" outlineLevel="0" collapsed="false">
      <c r="A285" s="22"/>
      <c r="B285" s="28" t="s">
        <v>106</v>
      </c>
      <c r="C285" s="56" t="s">
        <v>60</v>
      </c>
      <c r="D285" s="56" t="s">
        <v>119</v>
      </c>
      <c r="E285" s="56" t="s">
        <v>19</v>
      </c>
      <c r="F285" s="56" t="s">
        <v>240</v>
      </c>
      <c r="G285" s="56" t="s">
        <v>107</v>
      </c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 t="n">
        <f aca="false">'вед.2018'!AE280</f>
        <v>167.1</v>
      </c>
      <c r="S285" s="51" t="n">
        <f aca="false">'вед.2018'!AG280</f>
        <v>167.1</v>
      </c>
      <c r="T285" s="51" t="n">
        <f aca="false">'вед.2018'!AI280</f>
        <v>100.4</v>
      </c>
    </row>
    <row r="286" customFormat="false" ht="31.15" hidden="false" customHeight="true" outlineLevel="0" collapsed="false">
      <c r="A286" s="22"/>
      <c r="B286" s="28" t="s">
        <v>108</v>
      </c>
      <c r="C286" s="56" t="s">
        <v>60</v>
      </c>
      <c r="D286" s="56" t="s">
        <v>119</v>
      </c>
      <c r="E286" s="56" t="s">
        <v>19</v>
      </c>
      <c r="F286" s="56" t="s">
        <v>240</v>
      </c>
      <c r="G286" s="56" t="s">
        <v>109</v>
      </c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 t="n">
        <f aca="false">'вед.2018'!AE281</f>
        <v>139</v>
      </c>
      <c r="S286" s="51" t="n">
        <f aca="false">'вед.2018'!AG281</f>
        <v>139</v>
      </c>
      <c r="T286" s="51" t="n">
        <f aca="false">'вед.2018'!AI281</f>
        <v>134.5</v>
      </c>
    </row>
    <row r="287" customFormat="false" ht="47.25" hidden="false" customHeight="false" outlineLevel="0" collapsed="false">
      <c r="A287" s="22"/>
      <c r="B287" s="28" t="s">
        <v>241</v>
      </c>
      <c r="C287" s="56" t="s">
        <v>60</v>
      </c>
      <c r="D287" s="56" t="s">
        <v>124</v>
      </c>
      <c r="E287" s="56" t="s">
        <v>20</v>
      </c>
      <c r="F287" s="56" t="s">
        <v>101</v>
      </c>
      <c r="G287" s="56"/>
      <c r="H287" s="51" t="n">
        <f aca="false">H288</f>
        <v>50</v>
      </c>
      <c r="I287" s="51" t="n">
        <f aca="false">I288</f>
        <v>50</v>
      </c>
      <c r="J287" s="51" t="n">
        <f aca="false">J288</f>
        <v>50</v>
      </c>
      <c r="K287" s="51" t="n">
        <f aca="false">K288</f>
        <v>50</v>
      </c>
      <c r="L287" s="51" t="n">
        <f aca="false">L288</f>
        <v>50</v>
      </c>
      <c r="M287" s="51" t="n">
        <f aca="false">M288</f>
        <v>50</v>
      </c>
      <c r="N287" s="51" t="n">
        <f aca="false">N288</f>
        <v>50</v>
      </c>
      <c r="O287" s="51" t="n">
        <f aca="false">O288</f>
        <v>50</v>
      </c>
      <c r="P287" s="51" t="n">
        <f aca="false">P288</f>
        <v>50</v>
      </c>
      <c r="Q287" s="51" t="n">
        <f aca="false">Q288</f>
        <v>50</v>
      </c>
      <c r="R287" s="51" t="n">
        <f aca="false">R288</f>
        <v>50</v>
      </c>
      <c r="S287" s="51" t="n">
        <f aca="false">S288</f>
        <v>50</v>
      </c>
      <c r="T287" s="51" t="n">
        <f aca="false">T288</f>
        <v>43.2</v>
      </c>
    </row>
    <row r="288" customFormat="false" ht="47.25" hidden="false" customHeight="false" outlineLevel="0" collapsed="false">
      <c r="A288" s="22"/>
      <c r="B288" s="28" t="s">
        <v>242</v>
      </c>
      <c r="C288" s="56" t="s">
        <v>60</v>
      </c>
      <c r="D288" s="56" t="s">
        <v>124</v>
      </c>
      <c r="E288" s="56" t="s">
        <v>19</v>
      </c>
      <c r="F288" s="56" t="s">
        <v>101</v>
      </c>
      <c r="G288" s="56"/>
      <c r="H288" s="51" t="n">
        <f aca="false">H289</f>
        <v>50</v>
      </c>
      <c r="I288" s="51" t="n">
        <f aca="false">I289</f>
        <v>50</v>
      </c>
      <c r="J288" s="51" t="n">
        <f aca="false">J289</f>
        <v>50</v>
      </c>
      <c r="K288" s="51" t="n">
        <f aca="false">K289</f>
        <v>50</v>
      </c>
      <c r="L288" s="51" t="n">
        <f aca="false">L289</f>
        <v>50</v>
      </c>
      <c r="M288" s="51" t="n">
        <f aca="false">M289</f>
        <v>50</v>
      </c>
      <c r="N288" s="51" t="n">
        <f aca="false">N289</f>
        <v>50</v>
      </c>
      <c r="O288" s="51" t="n">
        <f aca="false">O289</f>
        <v>50</v>
      </c>
      <c r="P288" s="51" t="n">
        <f aca="false">P289</f>
        <v>50</v>
      </c>
      <c r="Q288" s="51" t="n">
        <f aca="false">Q289</f>
        <v>50</v>
      </c>
      <c r="R288" s="51" t="n">
        <f aca="false">R289</f>
        <v>50</v>
      </c>
      <c r="S288" s="51" t="n">
        <f aca="false">S289</f>
        <v>50</v>
      </c>
      <c r="T288" s="51" t="n">
        <f aca="false">T289</f>
        <v>43.2</v>
      </c>
    </row>
    <row r="289" customFormat="false" ht="15.75" hidden="false" customHeight="false" outlineLevel="0" collapsed="false">
      <c r="A289" s="22"/>
      <c r="B289" s="28" t="s">
        <v>243</v>
      </c>
      <c r="C289" s="56" t="s">
        <v>60</v>
      </c>
      <c r="D289" s="56" t="s">
        <v>124</v>
      </c>
      <c r="E289" s="56" t="s">
        <v>19</v>
      </c>
      <c r="F289" s="56" t="s">
        <v>244</v>
      </c>
      <c r="G289" s="56"/>
      <c r="H289" s="51" t="n">
        <f aca="false">H290</f>
        <v>50</v>
      </c>
      <c r="I289" s="51" t="n">
        <f aca="false">I290</f>
        <v>50</v>
      </c>
      <c r="J289" s="51" t="n">
        <f aca="false">J290</f>
        <v>50</v>
      </c>
      <c r="K289" s="51" t="n">
        <f aca="false">K290</f>
        <v>50</v>
      </c>
      <c r="L289" s="51" t="n">
        <f aca="false">L290</f>
        <v>50</v>
      </c>
      <c r="M289" s="51" t="n">
        <f aca="false">M290</f>
        <v>50</v>
      </c>
      <c r="N289" s="51" t="n">
        <f aca="false">N290</f>
        <v>50</v>
      </c>
      <c r="O289" s="51" t="n">
        <f aca="false">O290</f>
        <v>50</v>
      </c>
      <c r="P289" s="51" t="n">
        <f aca="false">P290</f>
        <v>50</v>
      </c>
      <c r="Q289" s="51" t="n">
        <f aca="false">Q290</f>
        <v>50</v>
      </c>
      <c r="R289" s="51" t="n">
        <f aca="false">R290</f>
        <v>50</v>
      </c>
      <c r="S289" s="51" t="n">
        <f aca="false">S290</f>
        <v>50</v>
      </c>
      <c r="T289" s="51" t="n">
        <f aca="false">T290</f>
        <v>43.2</v>
      </c>
    </row>
    <row r="290" customFormat="false" ht="31.5" hidden="false" customHeight="false" outlineLevel="0" collapsed="false">
      <c r="A290" s="22"/>
      <c r="B290" s="28" t="s">
        <v>108</v>
      </c>
      <c r="C290" s="56" t="s">
        <v>60</v>
      </c>
      <c r="D290" s="56" t="s">
        <v>124</v>
      </c>
      <c r="E290" s="56" t="s">
        <v>19</v>
      </c>
      <c r="F290" s="56" t="s">
        <v>244</v>
      </c>
      <c r="G290" s="56" t="s">
        <v>109</v>
      </c>
      <c r="H290" s="51" t="n">
        <f aca="false">'вед.2018'!K173</f>
        <v>50</v>
      </c>
      <c r="I290" s="51" t="n">
        <f aca="false">'вед.2018'!M173</f>
        <v>50</v>
      </c>
      <c r="J290" s="51" t="n">
        <f aca="false">'вед.2018'!O173</f>
        <v>50</v>
      </c>
      <c r="K290" s="51" t="n">
        <f aca="false">'вед.2018'!Q173</f>
        <v>50</v>
      </c>
      <c r="L290" s="51" t="n">
        <f aca="false">'вед.2018'!S173</f>
        <v>50</v>
      </c>
      <c r="M290" s="51" t="n">
        <f aca="false">'вед.2018'!U173</f>
        <v>50</v>
      </c>
      <c r="N290" s="51" t="n">
        <f aca="false">'вед.2018'!W173</f>
        <v>50</v>
      </c>
      <c r="O290" s="51" t="n">
        <f aca="false">'вед.2018'!Y173</f>
        <v>50</v>
      </c>
      <c r="P290" s="51" t="n">
        <f aca="false">'вед.2018'!AA173</f>
        <v>50</v>
      </c>
      <c r="Q290" s="51" t="n">
        <f aca="false">'вед.2018'!AC173</f>
        <v>50</v>
      </c>
      <c r="R290" s="51" t="n">
        <f aca="false">'вед.2018'!AE173</f>
        <v>50</v>
      </c>
      <c r="S290" s="51" t="n">
        <f aca="false">'вед.2018'!AG173</f>
        <v>50</v>
      </c>
      <c r="T290" s="51" t="n">
        <f aca="false">'вед.2018'!AI173</f>
        <v>43.2</v>
      </c>
    </row>
    <row r="291" customFormat="false" ht="47.25" hidden="false" customHeight="false" outlineLevel="0" collapsed="false">
      <c r="A291" s="22"/>
      <c r="B291" s="28" t="s">
        <v>245</v>
      </c>
      <c r="C291" s="56" t="s">
        <v>60</v>
      </c>
      <c r="D291" s="56" t="s">
        <v>246</v>
      </c>
      <c r="E291" s="56" t="s">
        <v>20</v>
      </c>
      <c r="F291" s="56" t="s">
        <v>101</v>
      </c>
      <c r="G291" s="56"/>
      <c r="H291" s="51" t="n">
        <f aca="false">H292</f>
        <v>50</v>
      </c>
      <c r="I291" s="51" t="n">
        <f aca="false">I292</f>
        <v>50</v>
      </c>
      <c r="J291" s="51" t="n">
        <f aca="false">J292</f>
        <v>50</v>
      </c>
      <c r="K291" s="51" t="n">
        <f aca="false">K292</f>
        <v>50</v>
      </c>
      <c r="L291" s="51" t="n">
        <f aca="false">L292</f>
        <v>50</v>
      </c>
      <c r="M291" s="51" t="n">
        <f aca="false">M292</f>
        <v>50</v>
      </c>
      <c r="N291" s="51" t="n">
        <f aca="false">N292</f>
        <v>50</v>
      </c>
      <c r="O291" s="51" t="n">
        <f aca="false">O292</f>
        <v>50</v>
      </c>
      <c r="P291" s="51" t="n">
        <f aca="false">P292</f>
        <v>50</v>
      </c>
      <c r="Q291" s="51" t="n">
        <f aca="false">Q292</f>
        <v>50</v>
      </c>
      <c r="R291" s="51" t="n">
        <f aca="false">R292</f>
        <v>50</v>
      </c>
      <c r="S291" s="51" t="n">
        <f aca="false">S292</f>
        <v>50</v>
      </c>
      <c r="T291" s="51" t="n">
        <f aca="false">T292</f>
        <v>50</v>
      </c>
    </row>
    <row r="292" customFormat="false" ht="47.25" hidden="false" customHeight="false" outlineLevel="0" collapsed="false">
      <c r="A292" s="22"/>
      <c r="B292" s="28" t="s">
        <v>247</v>
      </c>
      <c r="C292" s="56" t="s">
        <v>60</v>
      </c>
      <c r="D292" s="56" t="s">
        <v>246</v>
      </c>
      <c r="E292" s="56" t="s">
        <v>24</v>
      </c>
      <c r="F292" s="56" t="s">
        <v>101</v>
      </c>
      <c r="G292" s="56"/>
      <c r="H292" s="51" t="n">
        <f aca="false">H293</f>
        <v>50</v>
      </c>
      <c r="I292" s="51" t="n">
        <f aca="false">I293</f>
        <v>50</v>
      </c>
      <c r="J292" s="51" t="n">
        <f aca="false">J293</f>
        <v>50</v>
      </c>
      <c r="K292" s="51" t="n">
        <f aca="false">K293</f>
        <v>50</v>
      </c>
      <c r="L292" s="51" t="n">
        <f aca="false">L293</f>
        <v>50</v>
      </c>
      <c r="M292" s="51" t="n">
        <f aca="false">M293</f>
        <v>50</v>
      </c>
      <c r="N292" s="51" t="n">
        <f aca="false">N293</f>
        <v>50</v>
      </c>
      <c r="O292" s="51" t="n">
        <f aca="false">O293</f>
        <v>50</v>
      </c>
      <c r="P292" s="51" t="n">
        <f aca="false">P293</f>
        <v>50</v>
      </c>
      <c r="Q292" s="51" t="n">
        <f aca="false">Q293</f>
        <v>50</v>
      </c>
      <c r="R292" s="51" t="n">
        <f aca="false">R293</f>
        <v>50</v>
      </c>
      <c r="S292" s="51" t="n">
        <f aca="false">S293</f>
        <v>50</v>
      </c>
      <c r="T292" s="51" t="n">
        <f aca="false">T293</f>
        <v>50</v>
      </c>
    </row>
    <row r="293" customFormat="false" ht="31.5" hidden="false" customHeight="false" outlineLevel="0" collapsed="false">
      <c r="A293" s="22"/>
      <c r="B293" s="64" t="s">
        <v>248</v>
      </c>
      <c r="C293" s="56" t="s">
        <v>60</v>
      </c>
      <c r="D293" s="56" t="s">
        <v>246</v>
      </c>
      <c r="E293" s="56" t="s">
        <v>24</v>
      </c>
      <c r="F293" s="56" t="s">
        <v>249</v>
      </c>
      <c r="G293" s="56"/>
      <c r="H293" s="51" t="n">
        <f aca="false">H294</f>
        <v>50</v>
      </c>
      <c r="I293" s="51" t="n">
        <f aca="false">I294</f>
        <v>50</v>
      </c>
      <c r="J293" s="51" t="n">
        <f aca="false">J294</f>
        <v>50</v>
      </c>
      <c r="K293" s="51" t="n">
        <f aca="false">K294</f>
        <v>50</v>
      </c>
      <c r="L293" s="51" t="n">
        <f aca="false">L294</f>
        <v>50</v>
      </c>
      <c r="M293" s="51" t="n">
        <f aca="false">M294</f>
        <v>50</v>
      </c>
      <c r="N293" s="51" t="n">
        <f aca="false">N294</f>
        <v>50</v>
      </c>
      <c r="O293" s="51" t="n">
        <f aca="false">O294</f>
        <v>50</v>
      </c>
      <c r="P293" s="51" t="n">
        <f aca="false">P294</f>
        <v>50</v>
      </c>
      <c r="Q293" s="51" t="n">
        <f aca="false">Q294</f>
        <v>50</v>
      </c>
      <c r="R293" s="51" t="n">
        <f aca="false">R294</f>
        <v>50</v>
      </c>
      <c r="S293" s="51" t="n">
        <f aca="false">S294</f>
        <v>50</v>
      </c>
      <c r="T293" s="51" t="n">
        <f aca="false">T294</f>
        <v>50</v>
      </c>
    </row>
    <row r="294" customFormat="false" ht="31.5" hidden="false" customHeight="false" outlineLevel="0" collapsed="false">
      <c r="A294" s="22"/>
      <c r="B294" s="28" t="s">
        <v>108</v>
      </c>
      <c r="C294" s="56" t="s">
        <v>60</v>
      </c>
      <c r="D294" s="56" t="s">
        <v>246</v>
      </c>
      <c r="E294" s="56" t="s">
        <v>24</v>
      </c>
      <c r="F294" s="56" t="s">
        <v>249</v>
      </c>
      <c r="G294" s="56" t="s">
        <v>109</v>
      </c>
      <c r="H294" s="51" t="n">
        <f aca="false">'вед.2018'!K86+'вед.2018'!K644</f>
        <v>50</v>
      </c>
      <c r="I294" s="51" t="n">
        <f aca="false">'вед.2018'!M86+'вед.2018'!M644</f>
        <v>50</v>
      </c>
      <c r="J294" s="51" t="n">
        <f aca="false">'вед.2018'!O86+'вед.2018'!O644</f>
        <v>50</v>
      </c>
      <c r="K294" s="51" t="n">
        <f aca="false">'вед.2018'!Q86+'вед.2018'!Q644</f>
        <v>50</v>
      </c>
      <c r="L294" s="51" t="n">
        <f aca="false">'вед.2018'!S86+'вед.2018'!S644</f>
        <v>50</v>
      </c>
      <c r="M294" s="51" t="n">
        <f aca="false">'вед.2018'!U86+'вед.2018'!U644</f>
        <v>50</v>
      </c>
      <c r="N294" s="51" t="n">
        <f aca="false">'вед.2018'!W86+'вед.2018'!W644</f>
        <v>50</v>
      </c>
      <c r="O294" s="51" t="n">
        <f aca="false">'вед.2018'!Y86+'вед.2018'!Y644</f>
        <v>50</v>
      </c>
      <c r="P294" s="51" t="n">
        <f aca="false">'вед.2018'!AA86+'вед.2018'!AA644</f>
        <v>50</v>
      </c>
      <c r="Q294" s="51" t="n">
        <f aca="false">'вед.2018'!AC86+'вед.2018'!AC644</f>
        <v>50</v>
      </c>
      <c r="R294" s="51" t="n">
        <f aca="false">'вед.2018'!AE86+'вед.2018'!AE644</f>
        <v>50</v>
      </c>
      <c r="S294" s="51" t="n">
        <f aca="false">'вед.2018'!AG86+'вед.2018'!AG644</f>
        <v>50</v>
      </c>
      <c r="T294" s="51" t="n">
        <f aca="false">'вед.2018'!AI86+'вед.2018'!AI644</f>
        <v>50</v>
      </c>
    </row>
    <row r="295" customFormat="false" ht="31.5" hidden="false" customHeight="false" outlineLevel="0" collapsed="false">
      <c r="A295" s="22"/>
      <c r="B295" s="28" t="s">
        <v>250</v>
      </c>
      <c r="C295" s="56" t="s">
        <v>60</v>
      </c>
      <c r="D295" s="56" t="s">
        <v>251</v>
      </c>
      <c r="E295" s="56" t="s">
        <v>20</v>
      </c>
      <c r="F295" s="56" t="s">
        <v>101</v>
      </c>
      <c r="G295" s="56"/>
      <c r="H295" s="51" t="n">
        <f aca="false">H296</f>
        <v>10</v>
      </c>
      <c r="I295" s="51" t="n">
        <f aca="false">I296</f>
        <v>10</v>
      </c>
      <c r="J295" s="51" t="n">
        <f aca="false">J296</f>
        <v>10</v>
      </c>
      <c r="K295" s="51" t="n">
        <f aca="false">K296</f>
        <v>10</v>
      </c>
      <c r="L295" s="51" t="n">
        <f aca="false">L296</f>
        <v>10</v>
      </c>
      <c r="M295" s="51" t="n">
        <f aca="false">M296</f>
        <v>10</v>
      </c>
      <c r="N295" s="51" t="n">
        <f aca="false">N296</f>
        <v>10</v>
      </c>
      <c r="O295" s="51" t="n">
        <f aca="false">O296</f>
        <v>10</v>
      </c>
      <c r="P295" s="51" t="n">
        <f aca="false">P296</f>
        <v>10</v>
      </c>
      <c r="Q295" s="51" t="n">
        <f aca="false">Q296</f>
        <v>10</v>
      </c>
      <c r="R295" s="51" t="n">
        <f aca="false">R296</f>
        <v>10</v>
      </c>
      <c r="S295" s="51" t="n">
        <f aca="false">S296</f>
        <v>10</v>
      </c>
      <c r="T295" s="51" t="n">
        <f aca="false">T296</f>
        <v>10</v>
      </c>
    </row>
    <row r="296" customFormat="false" ht="54.6" hidden="false" customHeight="true" outlineLevel="0" collapsed="false">
      <c r="A296" s="22"/>
      <c r="B296" s="28" t="s">
        <v>252</v>
      </c>
      <c r="C296" s="56" t="s">
        <v>60</v>
      </c>
      <c r="D296" s="56" t="s">
        <v>251</v>
      </c>
      <c r="E296" s="56" t="s">
        <v>24</v>
      </c>
      <c r="F296" s="56" t="s">
        <v>101</v>
      </c>
      <c r="G296" s="56"/>
      <c r="H296" s="51" t="n">
        <f aca="false">H297</f>
        <v>10</v>
      </c>
      <c r="I296" s="51" t="n">
        <f aca="false">I297</f>
        <v>10</v>
      </c>
      <c r="J296" s="51" t="n">
        <f aca="false">J297</f>
        <v>10</v>
      </c>
      <c r="K296" s="51" t="n">
        <f aca="false">K297</f>
        <v>10</v>
      </c>
      <c r="L296" s="51" t="n">
        <f aca="false">L297</f>
        <v>10</v>
      </c>
      <c r="M296" s="51" t="n">
        <f aca="false">M297</f>
        <v>10</v>
      </c>
      <c r="N296" s="51" t="n">
        <f aca="false">N297</f>
        <v>10</v>
      </c>
      <c r="O296" s="51" t="n">
        <f aca="false">O297</f>
        <v>10</v>
      </c>
      <c r="P296" s="51" t="n">
        <f aca="false">P297</f>
        <v>10</v>
      </c>
      <c r="Q296" s="51" t="n">
        <f aca="false">Q297</f>
        <v>10</v>
      </c>
      <c r="R296" s="51" t="n">
        <f aca="false">R297</f>
        <v>10</v>
      </c>
      <c r="S296" s="51" t="n">
        <f aca="false">S297</f>
        <v>10</v>
      </c>
      <c r="T296" s="51" t="n">
        <f aca="false">T297</f>
        <v>10</v>
      </c>
    </row>
    <row r="297" customFormat="false" ht="31.5" hidden="false" customHeight="false" outlineLevel="0" collapsed="false">
      <c r="A297" s="22"/>
      <c r="B297" s="28" t="s">
        <v>253</v>
      </c>
      <c r="C297" s="56" t="s">
        <v>60</v>
      </c>
      <c r="D297" s="56" t="s">
        <v>251</v>
      </c>
      <c r="E297" s="56" t="s">
        <v>24</v>
      </c>
      <c r="F297" s="56" t="s">
        <v>254</v>
      </c>
      <c r="G297" s="56"/>
      <c r="H297" s="51" t="n">
        <f aca="false">H298</f>
        <v>10</v>
      </c>
      <c r="I297" s="51" t="n">
        <f aca="false">I298</f>
        <v>10</v>
      </c>
      <c r="J297" s="51" t="n">
        <f aca="false">J298</f>
        <v>10</v>
      </c>
      <c r="K297" s="51" t="n">
        <f aca="false">K298</f>
        <v>10</v>
      </c>
      <c r="L297" s="51" t="n">
        <f aca="false">L298</f>
        <v>10</v>
      </c>
      <c r="M297" s="51" t="n">
        <f aca="false">M298</f>
        <v>10</v>
      </c>
      <c r="N297" s="51" t="n">
        <f aca="false">N298</f>
        <v>10</v>
      </c>
      <c r="O297" s="51" t="n">
        <f aca="false">O298</f>
        <v>10</v>
      </c>
      <c r="P297" s="51" t="n">
        <f aca="false">P298</f>
        <v>10</v>
      </c>
      <c r="Q297" s="51" t="n">
        <f aca="false">Q298</f>
        <v>10</v>
      </c>
      <c r="R297" s="51" t="n">
        <f aca="false">R298</f>
        <v>10</v>
      </c>
      <c r="S297" s="51" t="n">
        <f aca="false">S298</f>
        <v>10</v>
      </c>
      <c r="T297" s="51" t="n">
        <f aca="false">T298</f>
        <v>10</v>
      </c>
    </row>
    <row r="298" customFormat="false" ht="31.5" hidden="false" customHeight="false" outlineLevel="0" collapsed="false">
      <c r="A298" s="22"/>
      <c r="B298" s="28" t="s">
        <v>108</v>
      </c>
      <c r="C298" s="56" t="s">
        <v>60</v>
      </c>
      <c r="D298" s="56" t="s">
        <v>251</v>
      </c>
      <c r="E298" s="56" t="s">
        <v>24</v>
      </c>
      <c r="F298" s="56" t="s">
        <v>254</v>
      </c>
      <c r="G298" s="56" t="s">
        <v>109</v>
      </c>
      <c r="H298" s="51" t="n">
        <f aca="false">'вед.2018'!K584</f>
        <v>10</v>
      </c>
      <c r="I298" s="51" t="n">
        <f aca="false">'вед.2018'!M584</f>
        <v>10</v>
      </c>
      <c r="J298" s="51" t="n">
        <f aca="false">'вед.2018'!O584</f>
        <v>10</v>
      </c>
      <c r="K298" s="51" t="n">
        <f aca="false">'вед.2018'!Q584</f>
        <v>10</v>
      </c>
      <c r="L298" s="51" t="n">
        <f aca="false">'вед.2018'!S584</f>
        <v>10</v>
      </c>
      <c r="M298" s="51" t="n">
        <f aca="false">'вед.2018'!U584</f>
        <v>10</v>
      </c>
      <c r="N298" s="51" t="n">
        <f aca="false">'вед.2018'!W584</f>
        <v>10</v>
      </c>
      <c r="O298" s="51" t="n">
        <f aca="false">'вед.2018'!Y584</f>
        <v>10</v>
      </c>
      <c r="P298" s="51" t="n">
        <f aca="false">'вед.2018'!AA584</f>
        <v>10</v>
      </c>
      <c r="Q298" s="51" t="n">
        <f aca="false">'вед.2018'!AC584</f>
        <v>10</v>
      </c>
      <c r="R298" s="51" t="n">
        <f aca="false">'вед.2018'!AE584</f>
        <v>10</v>
      </c>
      <c r="S298" s="51" t="n">
        <f aca="false">'вед.2018'!AG584</f>
        <v>10</v>
      </c>
      <c r="T298" s="51" t="n">
        <f aca="false">'вед.2018'!AI584</f>
        <v>10</v>
      </c>
    </row>
    <row r="299" customFormat="false" ht="63" hidden="false" customHeight="true" outlineLevel="0" collapsed="false">
      <c r="A299" s="22" t="s">
        <v>76</v>
      </c>
      <c r="B299" s="23" t="s">
        <v>255</v>
      </c>
      <c r="C299" s="58" t="s">
        <v>38</v>
      </c>
      <c r="D299" s="58" t="s">
        <v>100</v>
      </c>
      <c r="E299" s="58" t="s">
        <v>20</v>
      </c>
      <c r="F299" s="58" t="s">
        <v>101</v>
      </c>
      <c r="G299" s="58"/>
      <c r="H299" s="53" t="n">
        <f aca="false">H300+H304</f>
        <v>646.4</v>
      </c>
      <c r="I299" s="53" t="n">
        <f aca="false">I300+I304</f>
        <v>646.4</v>
      </c>
      <c r="J299" s="53" t="n">
        <f aca="false">J300+J304</f>
        <v>646.4</v>
      </c>
      <c r="K299" s="53" t="n">
        <f aca="false">K300+K304</f>
        <v>2742.4</v>
      </c>
      <c r="L299" s="53" t="n">
        <f aca="false">L300+L304</f>
        <v>2742.4</v>
      </c>
      <c r="M299" s="53" t="n">
        <f aca="false">M300+M304</f>
        <v>2742.4</v>
      </c>
      <c r="N299" s="53" t="n">
        <f aca="false">N300+N304</f>
        <v>2742.4</v>
      </c>
      <c r="O299" s="53" t="n">
        <f aca="false">O300+O304</f>
        <v>3142.4</v>
      </c>
      <c r="P299" s="53" t="n">
        <f aca="false">P300+P304</f>
        <v>3142.4</v>
      </c>
      <c r="Q299" s="53" t="n">
        <f aca="false">Q300+Q304</f>
        <v>3142.4</v>
      </c>
      <c r="R299" s="53" t="n">
        <f aca="false">R300+R304</f>
        <v>3142.4</v>
      </c>
      <c r="S299" s="53" t="n">
        <f aca="false">S300+S304</f>
        <v>3125.8</v>
      </c>
      <c r="T299" s="53" t="n">
        <f aca="false">T300+T304</f>
        <v>3125.8</v>
      </c>
    </row>
    <row r="300" customFormat="false" ht="63" hidden="false" customHeight="false" outlineLevel="0" collapsed="false">
      <c r="A300" s="22"/>
      <c r="B300" s="28" t="s">
        <v>256</v>
      </c>
      <c r="C300" s="56" t="s">
        <v>38</v>
      </c>
      <c r="D300" s="56" t="s">
        <v>103</v>
      </c>
      <c r="E300" s="56" t="s">
        <v>20</v>
      </c>
      <c r="F300" s="56" t="s">
        <v>101</v>
      </c>
      <c r="G300" s="56"/>
      <c r="H300" s="51" t="n">
        <f aca="false">H301</f>
        <v>246.4</v>
      </c>
      <c r="I300" s="51" t="n">
        <f aca="false">I301</f>
        <v>246.4</v>
      </c>
      <c r="J300" s="51" t="n">
        <f aca="false">J301</f>
        <v>246.4</v>
      </c>
      <c r="K300" s="51" t="n">
        <f aca="false">K301</f>
        <v>2342.4</v>
      </c>
      <c r="L300" s="51" t="n">
        <f aca="false">L301</f>
        <v>2342.4</v>
      </c>
      <c r="M300" s="51" t="n">
        <f aca="false">M301</f>
        <v>2342.4</v>
      </c>
      <c r="N300" s="51" t="n">
        <f aca="false">N301</f>
        <v>2342.4</v>
      </c>
      <c r="O300" s="51" t="n">
        <f aca="false">O301</f>
        <v>2342.4</v>
      </c>
      <c r="P300" s="51" t="n">
        <f aca="false">P301</f>
        <v>2342.4</v>
      </c>
      <c r="Q300" s="51" t="n">
        <f aca="false">Q301</f>
        <v>2342.4</v>
      </c>
      <c r="R300" s="51" t="n">
        <f aca="false">R301</f>
        <v>2342.4</v>
      </c>
      <c r="S300" s="51" t="n">
        <f aca="false">S301</f>
        <v>2342.4</v>
      </c>
      <c r="T300" s="51" t="n">
        <f aca="false">T301</f>
        <v>2342.4</v>
      </c>
    </row>
    <row r="301" customFormat="false" ht="47.25" hidden="false" customHeight="false" outlineLevel="0" collapsed="false">
      <c r="A301" s="22"/>
      <c r="B301" s="28" t="s">
        <v>257</v>
      </c>
      <c r="C301" s="56" t="s">
        <v>38</v>
      </c>
      <c r="D301" s="56" t="s">
        <v>103</v>
      </c>
      <c r="E301" s="56" t="s">
        <v>19</v>
      </c>
      <c r="F301" s="56" t="s">
        <v>101</v>
      </c>
      <c r="G301" s="56"/>
      <c r="H301" s="51" t="n">
        <f aca="false">H302</f>
        <v>246.4</v>
      </c>
      <c r="I301" s="51" t="n">
        <f aca="false">I302</f>
        <v>246.4</v>
      </c>
      <c r="J301" s="51" t="n">
        <f aca="false">J302</f>
        <v>246.4</v>
      </c>
      <c r="K301" s="51" t="n">
        <f aca="false">K302</f>
        <v>2342.4</v>
      </c>
      <c r="L301" s="51" t="n">
        <f aca="false">L302</f>
        <v>2342.4</v>
      </c>
      <c r="M301" s="51" t="n">
        <f aca="false">M302</f>
        <v>2342.4</v>
      </c>
      <c r="N301" s="51" t="n">
        <f aca="false">N302</f>
        <v>2342.4</v>
      </c>
      <c r="O301" s="51" t="n">
        <f aca="false">O302</f>
        <v>2342.4</v>
      </c>
      <c r="P301" s="51" t="n">
        <f aca="false">P302</f>
        <v>2342.4</v>
      </c>
      <c r="Q301" s="51" t="n">
        <f aca="false">Q302</f>
        <v>2342.4</v>
      </c>
      <c r="R301" s="51" t="n">
        <f aca="false">R302</f>
        <v>2342.4</v>
      </c>
      <c r="S301" s="51" t="n">
        <f aca="false">S302</f>
        <v>2342.4</v>
      </c>
      <c r="T301" s="51" t="n">
        <f aca="false">T302</f>
        <v>2342.4</v>
      </c>
    </row>
    <row r="302" customFormat="false" ht="31.5" hidden="false" customHeight="false" outlineLevel="0" collapsed="false">
      <c r="A302" s="22"/>
      <c r="B302" s="28" t="s">
        <v>258</v>
      </c>
      <c r="C302" s="56" t="s">
        <v>38</v>
      </c>
      <c r="D302" s="56" t="s">
        <v>103</v>
      </c>
      <c r="E302" s="56" t="s">
        <v>19</v>
      </c>
      <c r="F302" s="56" t="s">
        <v>259</v>
      </c>
      <c r="G302" s="56"/>
      <c r="H302" s="51" t="n">
        <f aca="false">H303</f>
        <v>246.4</v>
      </c>
      <c r="I302" s="51" t="n">
        <f aca="false">I303</f>
        <v>246.4</v>
      </c>
      <c r="J302" s="51" t="n">
        <f aca="false">J303</f>
        <v>246.4</v>
      </c>
      <c r="K302" s="51" t="n">
        <f aca="false">K303</f>
        <v>2342.4</v>
      </c>
      <c r="L302" s="51" t="n">
        <f aca="false">L303</f>
        <v>2342.4</v>
      </c>
      <c r="M302" s="51" t="n">
        <f aca="false">M303</f>
        <v>2342.4</v>
      </c>
      <c r="N302" s="51" t="n">
        <f aca="false">N303</f>
        <v>2342.4</v>
      </c>
      <c r="O302" s="51" t="n">
        <f aca="false">O303</f>
        <v>2342.4</v>
      </c>
      <c r="P302" s="51" t="n">
        <f aca="false">P303</f>
        <v>2342.4</v>
      </c>
      <c r="Q302" s="51" t="n">
        <f aca="false">Q303</f>
        <v>2342.4</v>
      </c>
      <c r="R302" s="51" t="n">
        <f aca="false">R303</f>
        <v>2342.4</v>
      </c>
      <c r="S302" s="51" t="n">
        <f aca="false">S303</f>
        <v>2342.4</v>
      </c>
      <c r="T302" s="51" t="n">
        <f aca="false">T303</f>
        <v>2342.4</v>
      </c>
    </row>
    <row r="303" customFormat="false" ht="31.5" hidden="false" customHeight="false" outlineLevel="0" collapsed="false">
      <c r="A303" s="22"/>
      <c r="B303" s="28" t="s">
        <v>108</v>
      </c>
      <c r="C303" s="56" t="s">
        <v>38</v>
      </c>
      <c r="D303" s="56" t="s">
        <v>103</v>
      </c>
      <c r="E303" s="56" t="s">
        <v>19</v>
      </c>
      <c r="F303" s="56" t="s">
        <v>259</v>
      </c>
      <c r="G303" s="56" t="s">
        <v>109</v>
      </c>
      <c r="H303" s="51" t="n">
        <f aca="false">'вед.2018'!K201</f>
        <v>246.4</v>
      </c>
      <c r="I303" s="51" t="n">
        <f aca="false">'вед.2018'!M201</f>
        <v>246.4</v>
      </c>
      <c r="J303" s="51" t="n">
        <f aca="false">'вед.2018'!O201</f>
        <v>246.4</v>
      </c>
      <c r="K303" s="51" t="n">
        <f aca="false">'вед.2018'!Q201</f>
        <v>2342.4</v>
      </c>
      <c r="L303" s="51" t="n">
        <f aca="false">'вед.2018'!S201</f>
        <v>2342.4</v>
      </c>
      <c r="M303" s="51" t="n">
        <f aca="false">'вед.2018'!U201</f>
        <v>2342.4</v>
      </c>
      <c r="N303" s="51" t="n">
        <f aca="false">'вед.2018'!W201</f>
        <v>2342.4</v>
      </c>
      <c r="O303" s="51" t="n">
        <f aca="false">'вед.2018'!Y201</f>
        <v>2342.4</v>
      </c>
      <c r="P303" s="51" t="n">
        <f aca="false">'вед.2018'!AA201</f>
        <v>2342.4</v>
      </c>
      <c r="Q303" s="51" t="n">
        <f aca="false">'вед.2018'!AC201</f>
        <v>2342.4</v>
      </c>
      <c r="R303" s="51" t="n">
        <f aca="false">'вед.2018'!AE201</f>
        <v>2342.4</v>
      </c>
      <c r="S303" s="51" t="n">
        <f aca="false">'вед.2018'!AG201</f>
        <v>2342.4</v>
      </c>
      <c r="T303" s="51" t="n">
        <f aca="false">'вед.2018'!AI201</f>
        <v>2342.4</v>
      </c>
    </row>
    <row r="304" customFormat="false" ht="47.25" hidden="false" customHeight="false" outlineLevel="0" collapsed="false">
      <c r="A304" s="22"/>
      <c r="B304" s="28" t="s">
        <v>260</v>
      </c>
      <c r="C304" s="56" t="s">
        <v>38</v>
      </c>
      <c r="D304" s="56" t="s">
        <v>119</v>
      </c>
      <c r="E304" s="56" t="s">
        <v>20</v>
      </c>
      <c r="F304" s="56" t="s">
        <v>101</v>
      </c>
      <c r="G304" s="56"/>
      <c r="H304" s="51" t="n">
        <f aca="false">H305</f>
        <v>400</v>
      </c>
      <c r="I304" s="51" t="n">
        <f aca="false">I305</f>
        <v>400</v>
      </c>
      <c r="J304" s="51" t="n">
        <f aca="false">J305</f>
        <v>400</v>
      </c>
      <c r="K304" s="51" t="n">
        <f aca="false">K305</f>
        <v>400</v>
      </c>
      <c r="L304" s="51" t="n">
        <f aca="false">L305</f>
        <v>400</v>
      </c>
      <c r="M304" s="51" t="n">
        <f aca="false">M305</f>
        <v>400</v>
      </c>
      <c r="N304" s="51" t="n">
        <f aca="false">N305</f>
        <v>400</v>
      </c>
      <c r="O304" s="51" t="n">
        <f aca="false">O305</f>
        <v>800</v>
      </c>
      <c r="P304" s="51" t="n">
        <f aca="false">P305</f>
        <v>800</v>
      </c>
      <c r="Q304" s="51" t="n">
        <f aca="false">Q305</f>
        <v>800</v>
      </c>
      <c r="R304" s="51" t="n">
        <f aca="false">R305</f>
        <v>800</v>
      </c>
      <c r="S304" s="51" t="n">
        <f aca="false">S305</f>
        <v>783.4</v>
      </c>
      <c r="T304" s="51" t="n">
        <f aca="false">T305</f>
        <v>783.4</v>
      </c>
    </row>
    <row r="305" customFormat="false" ht="15.75" hidden="false" customHeight="false" outlineLevel="0" collapsed="false">
      <c r="A305" s="22"/>
      <c r="B305" s="28" t="s">
        <v>261</v>
      </c>
      <c r="C305" s="56" t="s">
        <v>38</v>
      </c>
      <c r="D305" s="56" t="s">
        <v>119</v>
      </c>
      <c r="E305" s="56" t="s">
        <v>19</v>
      </c>
      <c r="F305" s="56" t="s">
        <v>101</v>
      </c>
      <c r="G305" s="56"/>
      <c r="H305" s="51" t="n">
        <f aca="false">H306</f>
        <v>400</v>
      </c>
      <c r="I305" s="51" t="n">
        <f aca="false">I306</f>
        <v>400</v>
      </c>
      <c r="J305" s="51" t="n">
        <f aca="false">J306</f>
        <v>400</v>
      </c>
      <c r="K305" s="51" t="n">
        <f aca="false">K306</f>
        <v>400</v>
      </c>
      <c r="L305" s="51" t="n">
        <f aca="false">L306</f>
        <v>400</v>
      </c>
      <c r="M305" s="51" t="n">
        <f aca="false">M306</f>
        <v>400</v>
      </c>
      <c r="N305" s="51" t="n">
        <f aca="false">N306</f>
        <v>400</v>
      </c>
      <c r="O305" s="51" t="n">
        <f aca="false">O306</f>
        <v>800</v>
      </c>
      <c r="P305" s="51" t="n">
        <f aca="false">P306</f>
        <v>800</v>
      </c>
      <c r="Q305" s="51" t="n">
        <f aca="false">Q306</f>
        <v>800</v>
      </c>
      <c r="R305" s="51" t="n">
        <f aca="false">R306</f>
        <v>800</v>
      </c>
      <c r="S305" s="51" t="n">
        <f aca="false">S306</f>
        <v>783.4</v>
      </c>
      <c r="T305" s="51" t="n">
        <f aca="false">T306</f>
        <v>783.4</v>
      </c>
    </row>
    <row r="306" customFormat="false" ht="15.75" hidden="false" customHeight="false" outlineLevel="0" collapsed="false">
      <c r="A306" s="22"/>
      <c r="B306" s="28" t="s">
        <v>262</v>
      </c>
      <c r="C306" s="56" t="s">
        <v>38</v>
      </c>
      <c r="D306" s="56" t="s">
        <v>119</v>
      </c>
      <c r="E306" s="56" t="s">
        <v>19</v>
      </c>
      <c r="F306" s="56" t="s">
        <v>263</v>
      </c>
      <c r="G306" s="56"/>
      <c r="H306" s="51" t="n">
        <f aca="false">H307</f>
        <v>400</v>
      </c>
      <c r="I306" s="51" t="n">
        <f aca="false">I307</f>
        <v>400</v>
      </c>
      <c r="J306" s="51" t="n">
        <f aca="false">J307</f>
        <v>400</v>
      </c>
      <c r="K306" s="51" t="n">
        <f aca="false">K307</f>
        <v>400</v>
      </c>
      <c r="L306" s="51" t="n">
        <f aca="false">L307</f>
        <v>400</v>
      </c>
      <c r="M306" s="51" t="n">
        <f aca="false">M307</f>
        <v>400</v>
      </c>
      <c r="N306" s="51" t="n">
        <f aca="false">N307</f>
        <v>400</v>
      </c>
      <c r="O306" s="51" t="n">
        <f aca="false">O307</f>
        <v>800</v>
      </c>
      <c r="P306" s="51" t="n">
        <f aca="false">P307</f>
        <v>800</v>
      </c>
      <c r="Q306" s="51" t="n">
        <f aca="false">Q307</f>
        <v>800</v>
      </c>
      <c r="R306" s="51" t="n">
        <f aca="false">R307</f>
        <v>800</v>
      </c>
      <c r="S306" s="51" t="n">
        <f aca="false">S307</f>
        <v>783.4</v>
      </c>
      <c r="T306" s="51" t="n">
        <f aca="false">T307</f>
        <v>783.4</v>
      </c>
    </row>
    <row r="307" customFormat="false" ht="31.5" hidden="false" customHeight="false" outlineLevel="0" collapsed="false">
      <c r="A307" s="22"/>
      <c r="B307" s="28" t="s">
        <v>108</v>
      </c>
      <c r="C307" s="56" t="s">
        <v>38</v>
      </c>
      <c r="D307" s="56" t="s">
        <v>119</v>
      </c>
      <c r="E307" s="56" t="s">
        <v>19</v>
      </c>
      <c r="F307" s="56" t="s">
        <v>263</v>
      </c>
      <c r="G307" s="56" t="s">
        <v>109</v>
      </c>
      <c r="H307" s="51" t="n">
        <f aca="false">'вед.2018'!K91</f>
        <v>400</v>
      </c>
      <c r="I307" s="51" t="n">
        <f aca="false">'вед.2018'!M91</f>
        <v>400</v>
      </c>
      <c r="J307" s="51" t="n">
        <f aca="false">'вед.2018'!O91</f>
        <v>400</v>
      </c>
      <c r="K307" s="51" t="n">
        <f aca="false">'вед.2018'!Q91</f>
        <v>400</v>
      </c>
      <c r="L307" s="51" t="n">
        <f aca="false">'вед.2018'!S91</f>
        <v>400</v>
      </c>
      <c r="M307" s="51" t="n">
        <f aca="false">'вед.2018'!U91</f>
        <v>400</v>
      </c>
      <c r="N307" s="51" t="n">
        <f aca="false">'вед.2018'!W91</f>
        <v>400</v>
      </c>
      <c r="O307" s="51" t="n">
        <f aca="false">'вед.2018'!Y91</f>
        <v>800</v>
      </c>
      <c r="P307" s="51" t="n">
        <f aca="false">'вед.2018'!AA91</f>
        <v>800</v>
      </c>
      <c r="Q307" s="51" t="n">
        <f aca="false">'вед.2018'!AC91</f>
        <v>800</v>
      </c>
      <c r="R307" s="51" t="n">
        <f aca="false">'вед.2018'!AE91</f>
        <v>800</v>
      </c>
      <c r="S307" s="51" t="n">
        <f aca="false">'вед.2018'!AG91</f>
        <v>783.4</v>
      </c>
      <c r="T307" s="51" t="n">
        <f aca="false">'вед.2018'!AI91</f>
        <v>783.4</v>
      </c>
    </row>
    <row r="308" customFormat="false" ht="63" hidden="false" customHeight="true" outlineLevel="0" collapsed="false">
      <c r="A308" s="22" t="s">
        <v>80</v>
      </c>
      <c r="B308" s="23" t="s">
        <v>264</v>
      </c>
      <c r="C308" s="58" t="s">
        <v>71</v>
      </c>
      <c r="D308" s="58" t="s">
        <v>100</v>
      </c>
      <c r="E308" s="58" t="s">
        <v>20</v>
      </c>
      <c r="F308" s="58" t="s">
        <v>101</v>
      </c>
      <c r="G308" s="58"/>
      <c r="H308" s="53" t="n">
        <f aca="false">H309</f>
        <v>4329.4</v>
      </c>
      <c r="I308" s="53" t="n">
        <f aca="false">I309</f>
        <v>4329.4</v>
      </c>
      <c r="J308" s="53" t="n">
        <f aca="false">J309</f>
        <v>4329.4</v>
      </c>
      <c r="K308" s="53" t="n">
        <f aca="false">K309</f>
        <v>4339.4</v>
      </c>
      <c r="L308" s="53" t="n">
        <f aca="false">L309</f>
        <v>4339.4</v>
      </c>
      <c r="M308" s="53" t="n">
        <f aca="false">M309</f>
        <v>4339.4</v>
      </c>
      <c r="N308" s="53" t="n">
        <f aca="false">N309</f>
        <v>4339.4</v>
      </c>
      <c r="O308" s="53" t="n">
        <f aca="false">O309</f>
        <v>4339.4</v>
      </c>
      <c r="P308" s="53" t="n">
        <f aca="false">P309</f>
        <v>4339.4</v>
      </c>
      <c r="Q308" s="53" t="n">
        <f aca="false">Q309</f>
        <v>4339.4</v>
      </c>
      <c r="R308" s="53" t="n">
        <f aca="false">R309</f>
        <v>2439.4</v>
      </c>
      <c r="S308" s="53" t="n">
        <f aca="false">S309</f>
        <v>2439.4</v>
      </c>
      <c r="T308" s="53" t="n">
        <f aca="false">T309</f>
        <v>1730</v>
      </c>
    </row>
    <row r="309" customFormat="false" ht="50.45" hidden="false" customHeight="true" outlineLevel="0" collapsed="false">
      <c r="A309" s="22"/>
      <c r="B309" s="28" t="s">
        <v>265</v>
      </c>
      <c r="C309" s="56" t="s">
        <v>71</v>
      </c>
      <c r="D309" s="56" t="s">
        <v>103</v>
      </c>
      <c r="E309" s="56" t="s">
        <v>20</v>
      </c>
      <c r="F309" s="56" t="s">
        <v>101</v>
      </c>
      <c r="G309" s="56"/>
      <c r="H309" s="51" t="n">
        <f aca="false">H310+H313+H316+H319</f>
        <v>4329.4</v>
      </c>
      <c r="I309" s="51" t="n">
        <f aca="false">I310+I313+I316+I319</f>
        <v>4329.4</v>
      </c>
      <c r="J309" s="51" t="n">
        <f aca="false">J310+J313+J316+J319</f>
        <v>4329.4</v>
      </c>
      <c r="K309" s="51" t="n">
        <f aca="false">K310+K313+K316+K319+K322</f>
        <v>4339.4</v>
      </c>
      <c r="L309" s="51" t="n">
        <f aca="false">L310+L313+L316+L319+L322</f>
        <v>4339.4</v>
      </c>
      <c r="M309" s="51" t="n">
        <f aca="false">M310+M313+M316+M319+M322+M325</f>
        <v>4339.4</v>
      </c>
      <c r="N309" s="51" t="n">
        <f aca="false">N310+N313+N316+N319+N322+N325</f>
        <v>4339.4</v>
      </c>
      <c r="O309" s="51" t="n">
        <f aca="false">O310+O313+O316+O319+O322+O325</f>
        <v>4339.4</v>
      </c>
      <c r="P309" s="51" t="n">
        <f aca="false">P310+P313+P316+P319+P322+P325</f>
        <v>4339.4</v>
      </c>
      <c r="Q309" s="51" t="n">
        <f aca="false">Q310+Q313+Q316+Q319+Q322+Q325</f>
        <v>4339.4</v>
      </c>
      <c r="R309" s="51" t="n">
        <f aca="false">R310+R313+R316+R319+R322+R325</f>
        <v>2439.4</v>
      </c>
      <c r="S309" s="51" t="n">
        <f aca="false">S310+S313+S316+S319+S322+S325</f>
        <v>2439.4</v>
      </c>
      <c r="T309" s="51" t="n">
        <f aca="false">T310+T313+T316+T319+T322+T325</f>
        <v>1730</v>
      </c>
    </row>
    <row r="310" customFormat="false" ht="15.6" hidden="true" customHeight="true" outlineLevel="0" collapsed="false">
      <c r="A310" s="22"/>
      <c r="B310" s="28" t="s">
        <v>266</v>
      </c>
      <c r="C310" s="56" t="s">
        <v>71</v>
      </c>
      <c r="D310" s="56" t="s">
        <v>103</v>
      </c>
      <c r="E310" s="56" t="s">
        <v>19</v>
      </c>
      <c r="F310" s="56" t="s">
        <v>101</v>
      </c>
      <c r="G310" s="56"/>
      <c r="H310" s="51" t="n">
        <f aca="false">H311</f>
        <v>400</v>
      </c>
      <c r="I310" s="51" t="n">
        <f aca="false">I311</f>
        <v>400</v>
      </c>
      <c r="J310" s="51" t="n">
        <f aca="false">J311</f>
        <v>400</v>
      </c>
      <c r="K310" s="51" t="n">
        <f aca="false">K311</f>
        <v>400</v>
      </c>
      <c r="L310" s="51" t="n">
        <f aca="false">L311</f>
        <v>400</v>
      </c>
      <c r="M310" s="51" t="n">
        <f aca="false">M311</f>
        <v>400</v>
      </c>
      <c r="N310" s="51" t="n">
        <f aca="false">N311</f>
        <v>400</v>
      </c>
      <c r="O310" s="51" t="n">
        <f aca="false">O311</f>
        <v>400</v>
      </c>
      <c r="P310" s="51" t="n">
        <f aca="false">P311</f>
        <v>400</v>
      </c>
      <c r="Q310" s="51" t="n">
        <f aca="false">Q311</f>
        <v>400</v>
      </c>
      <c r="R310" s="51" t="n">
        <f aca="false">R311</f>
        <v>400</v>
      </c>
      <c r="S310" s="51" t="n">
        <f aca="false">S311</f>
        <v>0</v>
      </c>
      <c r="T310" s="51" t="n">
        <f aca="false">T311</f>
        <v>0</v>
      </c>
    </row>
    <row r="311" customFormat="false" ht="46.9" hidden="true" customHeight="true" outlineLevel="0" collapsed="false">
      <c r="A311" s="22"/>
      <c r="B311" s="28" t="s">
        <v>267</v>
      </c>
      <c r="C311" s="56" t="s">
        <v>71</v>
      </c>
      <c r="D311" s="56" t="s">
        <v>103</v>
      </c>
      <c r="E311" s="56" t="s">
        <v>19</v>
      </c>
      <c r="F311" s="56" t="s">
        <v>268</v>
      </c>
      <c r="G311" s="56"/>
      <c r="H311" s="51" t="n">
        <f aca="false">H312</f>
        <v>400</v>
      </c>
      <c r="I311" s="51" t="n">
        <f aca="false">I312</f>
        <v>400</v>
      </c>
      <c r="J311" s="51" t="n">
        <f aca="false">J312</f>
        <v>400</v>
      </c>
      <c r="K311" s="51" t="n">
        <f aca="false">K312</f>
        <v>400</v>
      </c>
      <c r="L311" s="51" t="n">
        <f aca="false">L312</f>
        <v>400</v>
      </c>
      <c r="M311" s="51" t="n">
        <f aca="false">M312</f>
        <v>400</v>
      </c>
      <c r="N311" s="51" t="n">
        <f aca="false">N312</f>
        <v>400</v>
      </c>
      <c r="O311" s="51" t="n">
        <f aca="false">O312</f>
        <v>400</v>
      </c>
      <c r="P311" s="51" t="n">
        <f aca="false">P312</f>
        <v>400</v>
      </c>
      <c r="Q311" s="51" t="n">
        <f aca="false">Q312</f>
        <v>400</v>
      </c>
      <c r="R311" s="51" t="n">
        <f aca="false">R312</f>
        <v>400</v>
      </c>
      <c r="S311" s="51" t="n">
        <f aca="false">S312</f>
        <v>0</v>
      </c>
      <c r="T311" s="51" t="n">
        <f aca="false">T312</f>
        <v>0</v>
      </c>
    </row>
    <row r="312" customFormat="false" ht="31.15" hidden="true" customHeight="true" outlineLevel="0" collapsed="false">
      <c r="A312" s="22"/>
      <c r="B312" s="28" t="s">
        <v>108</v>
      </c>
      <c r="C312" s="56" t="s">
        <v>71</v>
      </c>
      <c r="D312" s="56" t="s">
        <v>103</v>
      </c>
      <c r="E312" s="56" t="s">
        <v>19</v>
      </c>
      <c r="F312" s="56" t="s">
        <v>268</v>
      </c>
      <c r="G312" s="56" t="s">
        <v>109</v>
      </c>
      <c r="H312" s="51" t="n">
        <f aca="false">'вед.2018'!K207</f>
        <v>400</v>
      </c>
      <c r="I312" s="51" t="n">
        <f aca="false">'вед.2018'!M207</f>
        <v>400</v>
      </c>
      <c r="J312" s="51" t="n">
        <f aca="false">'вед.2018'!O207</f>
        <v>400</v>
      </c>
      <c r="K312" s="51" t="n">
        <f aca="false">'вед.2018'!Q207</f>
        <v>400</v>
      </c>
      <c r="L312" s="51" t="n">
        <f aca="false">'вед.2018'!S207</f>
        <v>400</v>
      </c>
      <c r="M312" s="51" t="n">
        <f aca="false">'вед.2018'!U207</f>
        <v>400</v>
      </c>
      <c r="N312" s="51" t="n">
        <f aca="false">'вед.2018'!W207</f>
        <v>400</v>
      </c>
      <c r="O312" s="51" t="n">
        <f aca="false">'вед.2018'!Y207</f>
        <v>400</v>
      </c>
      <c r="P312" s="51" t="n">
        <f aca="false">'вед.2018'!AA207</f>
        <v>400</v>
      </c>
      <c r="Q312" s="51" t="n">
        <f aca="false">'вед.2018'!AC207</f>
        <v>400</v>
      </c>
      <c r="R312" s="51" t="n">
        <f aca="false">'вед.2018'!AE207</f>
        <v>400</v>
      </c>
      <c r="S312" s="51" t="n">
        <f aca="false">'вед.2018'!AG207</f>
        <v>0</v>
      </c>
      <c r="T312" s="51" t="n">
        <f aca="false">'вед.2018'!AI207</f>
        <v>0</v>
      </c>
    </row>
    <row r="313" customFormat="false" ht="21" hidden="true" customHeight="true" outlineLevel="0" collapsed="false">
      <c r="A313" s="22"/>
      <c r="B313" s="28" t="s">
        <v>269</v>
      </c>
      <c r="C313" s="56" t="s">
        <v>71</v>
      </c>
      <c r="D313" s="56" t="s">
        <v>103</v>
      </c>
      <c r="E313" s="56" t="s">
        <v>22</v>
      </c>
      <c r="F313" s="56" t="s">
        <v>101</v>
      </c>
      <c r="G313" s="56"/>
      <c r="H313" s="51" t="n">
        <f aca="false">H314</f>
        <v>0</v>
      </c>
      <c r="I313" s="51" t="n">
        <f aca="false">I314</f>
        <v>0</v>
      </c>
      <c r="J313" s="51" t="n">
        <f aca="false">J314</f>
        <v>0</v>
      </c>
      <c r="K313" s="51" t="n">
        <f aca="false">K314</f>
        <v>0</v>
      </c>
      <c r="L313" s="51" t="n">
        <f aca="false">L314</f>
        <v>0</v>
      </c>
      <c r="M313" s="51" t="n">
        <f aca="false">M314</f>
        <v>0</v>
      </c>
      <c r="N313" s="51" t="n">
        <f aca="false">N314</f>
        <v>0</v>
      </c>
      <c r="O313" s="51" t="n">
        <f aca="false">O314</f>
        <v>0</v>
      </c>
      <c r="P313" s="51" t="n">
        <f aca="false">P314</f>
        <v>0</v>
      </c>
      <c r="Q313" s="51" t="n">
        <f aca="false">Q314</f>
        <v>0</v>
      </c>
      <c r="R313" s="51" t="n">
        <f aca="false">R314</f>
        <v>0</v>
      </c>
      <c r="S313" s="51" t="n">
        <f aca="false">S314</f>
        <v>650</v>
      </c>
      <c r="T313" s="51" t="n">
        <f aca="false">T314</f>
        <v>0</v>
      </c>
    </row>
    <row r="314" customFormat="false" ht="47.25" hidden="true" customHeight="false" outlineLevel="0" collapsed="false">
      <c r="A314" s="22"/>
      <c r="B314" s="28" t="s">
        <v>267</v>
      </c>
      <c r="C314" s="56" t="s">
        <v>71</v>
      </c>
      <c r="D314" s="56" t="s">
        <v>103</v>
      </c>
      <c r="E314" s="56" t="s">
        <v>22</v>
      </c>
      <c r="F314" s="56" t="s">
        <v>268</v>
      </c>
      <c r="G314" s="56"/>
      <c r="H314" s="51" t="n">
        <f aca="false">H315</f>
        <v>0</v>
      </c>
      <c r="I314" s="51" t="n">
        <f aca="false">I315</f>
        <v>0</v>
      </c>
      <c r="J314" s="51" t="n">
        <f aca="false">J315</f>
        <v>0</v>
      </c>
      <c r="K314" s="51" t="n">
        <f aca="false">K315</f>
        <v>0</v>
      </c>
      <c r="L314" s="51" t="n">
        <f aca="false">L315</f>
        <v>0</v>
      </c>
      <c r="M314" s="51" t="n">
        <f aca="false">M315</f>
        <v>0</v>
      </c>
      <c r="N314" s="51" t="n">
        <f aca="false">N315</f>
        <v>0</v>
      </c>
      <c r="O314" s="51" t="n">
        <f aca="false">O315</f>
        <v>0</v>
      </c>
      <c r="P314" s="51" t="n">
        <f aca="false">P315</f>
        <v>0</v>
      </c>
      <c r="Q314" s="51" t="n">
        <f aca="false">Q315</f>
        <v>0</v>
      </c>
      <c r="R314" s="51" t="n">
        <f aca="false">R315</f>
        <v>0</v>
      </c>
      <c r="S314" s="51" t="n">
        <f aca="false">S315</f>
        <v>650</v>
      </c>
      <c r="T314" s="51" t="n">
        <f aca="false">T315</f>
        <v>0</v>
      </c>
    </row>
    <row r="315" customFormat="false" ht="31.5" hidden="true" customHeight="false" outlineLevel="0" collapsed="false">
      <c r="A315" s="22"/>
      <c r="B315" s="28" t="s">
        <v>108</v>
      </c>
      <c r="C315" s="56" t="s">
        <v>71</v>
      </c>
      <c r="D315" s="56" t="s">
        <v>103</v>
      </c>
      <c r="E315" s="56" t="s">
        <v>22</v>
      </c>
      <c r="F315" s="56" t="s">
        <v>268</v>
      </c>
      <c r="G315" s="56" t="s">
        <v>109</v>
      </c>
      <c r="H315" s="51" t="n">
        <f aca="false">'вед.2018'!K210</f>
        <v>0</v>
      </c>
      <c r="I315" s="51" t="n">
        <f aca="false">'вед.2018'!M210</f>
        <v>0</v>
      </c>
      <c r="J315" s="51" t="n">
        <f aca="false">'вед.2018'!O210</f>
        <v>0</v>
      </c>
      <c r="K315" s="51" t="n">
        <f aca="false">'вед.2018'!Q210</f>
        <v>0</v>
      </c>
      <c r="L315" s="51" t="n">
        <f aca="false">'вед.2018'!S210</f>
        <v>0</v>
      </c>
      <c r="M315" s="51" t="n">
        <f aca="false">'вед.2018'!U210</f>
        <v>0</v>
      </c>
      <c r="N315" s="51" t="n">
        <f aca="false">'вед.2018'!W210</f>
        <v>0</v>
      </c>
      <c r="O315" s="51" t="n">
        <f aca="false">'вед.2018'!Y210</f>
        <v>0</v>
      </c>
      <c r="P315" s="51" t="n">
        <f aca="false">'вед.2018'!AA210</f>
        <v>0</v>
      </c>
      <c r="Q315" s="51" t="n">
        <f aca="false">'вед.2018'!AC210</f>
        <v>0</v>
      </c>
      <c r="R315" s="51" t="n">
        <f aca="false">'вед.2018'!AE210</f>
        <v>0</v>
      </c>
      <c r="S315" s="51" t="n">
        <f aca="false">'вед.2018'!AG210</f>
        <v>650</v>
      </c>
      <c r="T315" s="51" t="n">
        <f aca="false">'вед.2018'!AI210</f>
        <v>0</v>
      </c>
    </row>
    <row r="316" customFormat="false" ht="19.9" hidden="false" customHeight="true" outlineLevel="0" collapsed="false">
      <c r="A316" s="22"/>
      <c r="B316" s="16" t="s">
        <v>270</v>
      </c>
      <c r="C316" s="56" t="s">
        <v>71</v>
      </c>
      <c r="D316" s="56" t="s">
        <v>103</v>
      </c>
      <c r="E316" s="56" t="s">
        <v>28</v>
      </c>
      <c r="F316" s="56" t="s">
        <v>101</v>
      </c>
      <c r="G316" s="56"/>
      <c r="H316" s="51" t="n">
        <f aca="false">H317</f>
        <v>3629.4</v>
      </c>
      <c r="I316" s="51" t="n">
        <f aca="false">I317</f>
        <v>3629.4</v>
      </c>
      <c r="J316" s="51" t="n">
        <f aca="false">J317</f>
        <v>3629.4</v>
      </c>
      <c r="K316" s="51" t="n">
        <f aca="false">K317</f>
        <v>3629.4</v>
      </c>
      <c r="L316" s="51" t="n">
        <f aca="false">L317</f>
        <v>3629.4</v>
      </c>
      <c r="M316" s="51" t="n">
        <f aca="false">M317</f>
        <v>3629.4</v>
      </c>
      <c r="N316" s="51" t="n">
        <f aca="false">N317</f>
        <v>3629.4</v>
      </c>
      <c r="O316" s="51" t="n">
        <f aca="false">O317</f>
        <v>3629.4</v>
      </c>
      <c r="P316" s="51" t="n">
        <f aca="false">P317</f>
        <v>3629.4</v>
      </c>
      <c r="Q316" s="51" t="n">
        <f aca="false">Q317</f>
        <v>3629.4</v>
      </c>
      <c r="R316" s="51" t="n">
        <f aca="false">R317</f>
        <v>1729.4</v>
      </c>
      <c r="S316" s="51" t="n">
        <f aca="false">S317</f>
        <v>1729.4</v>
      </c>
      <c r="T316" s="51" t="n">
        <f aca="false">T317</f>
        <v>1700</v>
      </c>
    </row>
    <row r="317" customFormat="false" ht="47.25" hidden="false" customHeight="false" outlineLevel="0" collapsed="false">
      <c r="A317" s="22"/>
      <c r="B317" s="28" t="s">
        <v>267</v>
      </c>
      <c r="C317" s="56" t="s">
        <v>71</v>
      </c>
      <c r="D317" s="56" t="s">
        <v>103</v>
      </c>
      <c r="E317" s="56" t="s">
        <v>28</v>
      </c>
      <c r="F317" s="56" t="s">
        <v>268</v>
      </c>
      <c r="G317" s="56"/>
      <c r="H317" s="51" t="n">
        <f aca="false">H318</f>
        <v>3629.4</v>
      </c>
      <c r="I317" s="51" t="n">
        <f aca="false">I318</f>
        <v>3629.4</v>
      </c>
      <c r="J317" s="51" t="n">
        <f aca="false">J318</f>
        <v>3629.4</v>
      </c>
      <c r="K317" s="51" t="n">
        <f aca="false">K318</f>
        <v>3629.4</v>
      </c>
      <c r="L317" s="51" t="n">
        <f aca="false">L318</f>
        <v>3629.4</v>
      </c>
      <c r="M317" s="51" t="n">
        <f aca="false">M318</f>
        <v>3629.4</v>
      </c>
      <c r="N317" s="51" t="n">
        <f aca="false">N318</f>
        <v>3629.4</v>
      </c>
      <c r="O317" s="51" t="n">
        <f aca="false">O318</f>
        <v>3629.4</v>
      </c>
      <c r="P317" s="51" t="n">
        <f aca="false">P318</f>
        <v>3629.4</v>
      </c>
      <c r="Q317" s="51" t="n">
        <f aca="false">Q318</f>
        <v>3629.4</v>
      </c>
      <c r="R317" s="51" t="n">
        <f aca="false">R318</f>
        <v>1729.4</v>
      </c>
      <c r="S317" s="51" t="n">
        <f aca="false">S318</f>
        <v>1729.4</v>
      </c>
      <c r="T317" s="51" t="n">
        <f aca="false">T318</f>
        <v>1700</v>
      </c>
    </row>
    <row r="318" customFormat="false" ht="31.5" hidden="false" customHeight="false" outlineLevel="0" collapsed="false">
      <c r="A318" s="22"/>
      <c r="B318" s="28" t="s">
        <v>108</v>
      </c>
      <c r="C318" s="56" t="s">
        <v>71</v>
      </c>
      <c r="D318" s="56" t="s">
        <v>103</v>
      </c>
      <c r="E318" s="56" t="s">
        <v>28</v>
      </c>
      <c r="F318" s="56" t="s">
        <v>268</v>
      </c>
      <c r="G318" s="56" t="s">
        <v>109</v>
      </c>
      <c r="H318" s="51" t="n">
        <f aca="false">'вед.2018'!K213</f>
        <v>3629.4</v>
      </c>
      <c r="I318" s="51" t="n">
        <f aca="false">'вед.2018'!M213</f>
        <v>3629.4</v>
      </c>
      <c r="J318" s="51" t="n">
        <f aca="false">'вед.2018'!O213</f>
        <v>3629.4</v>
      </c>
      <c r="K318" s="51" t="n">
        <f aca="false">'вед.2018'!Q213</f>
        <v>3629.4</v>
      </c>
      <c r="L318" s="51" t="n">
        <f aca="false">'вед.2018'!S213</f>
        <v>3629.4</v>
      </c>
      <c r="M318" s="51" t="n">
        <f aca="false">'вед.2018'!U213</f>
        <v>3629.4</v>
      </c>
      <c r="N318" s="51" t="n">
        <f aca="false">'вед.2018'!W213</f>
        <v>3629.4</v>
      </c>
      <c r="O318" s="51" t="n">
        <f aca="false">'вед.2018'!Y213</f>
        <v>3629.4</v>
      </c>
      <c r="P318" s="51" t="n">
        <f aca="false">'вед.2018'!AA213</f>
        <v>3629.4</v>
      </c>
      <c r="Q318" s="51" t="n">
        <f aca="false">'вед.2018'!AC213</f>
        <v>3629.4</v>
      </c>
      <c r="R318" s="51" t="n">
        <f aca="false">'вед.2018'!AE213</f>
        <v>1729.4</v>
      </c>
      <c r="S318" s="51" t="n">
        <f aca="false">'вед.2018'!AG213</f>
        <v>1729.4</v>
      </c>
      <c r="T318" s="51" t="n">
        <f aca="false">'вед.2018'!AI213</f>
        <v>1700</v>
      </c>
    </row>
    <row r="319" customFormat="false" ht="31.15" hidden="true" customHeight="true" outlineLevel="0" collapsed="false">
      <c r="A319" s="22"/>
      <c r="B319" s="16" t="s">
        <v>271</v>
      </c>
      <c r="C319" s="56" t="s">
        <v>71</v>
      </c>
      <c r="D319" s="56" t="s">
        <v>103</v>
      </c>
      <c r="E319" s="56" t="s">
        <v>30</v>
      </c>
      <c r="F319" s="56" t="s">
        <v>101</v>
      </c>
      <c r="G319" s="56"/>
      <c r="H319" s="51" t="n">
        <f aca="false">H320</f>
        <v>300</v>
      </c>
      <c r="I319" s="51" t="n">
        <f aca="false">I320</f>
        <v>300</v>
      </c>
      <c r="J319" s="51" t="n">
        <f aca="false">J320</f>
        <v>300</v>
      </c>
      <c r="K319" s="51" t="n">
        <f aca="false">K320</f>
        <v>300</v>
      </c>
      <c r="L319" s="51" t="n">
        <f aca="false">L320</f>
        <v>300</v>
      </c>
      <c r="M319" s="51" t="n">
        <f aca="false">M320</f>
        <v>250</v>
      </c>
      <c r="N319" s="51" t="n">
        <f aca="false">N320</f>
        <v>250</v>
      </c>
      <c r="O319" s="51" t="n">
        <f aca="false">O320</f>
        <v>250</v>
      </c>
      <c r="P319" s="51" t="n">
        <f aca="false">P320</f>
        <v>250</v>
      </c>
      <c r="Q319" s="51" t="n">
        <f aca="false">Q320</f>
        <v>250</v>
      </c>
      <c r="R319" s="51" t="n">
        <f aca="false">R320</f>
        <v>250</v>
      </c>
      <c r="S319" s="51" t="n">
        <f aca="false">S320</f>
        <v>0</v>
      </c>
      <c r="T319" s="51" t="n">
        <f aca="false">T320</f>
        <v>0</v>
      </c>
    </row>
    <row r="320" customFormat="false" ht="46.9" hidden="true" customHeight="true" outlineLevel="0" collapsed="false">
      <c r="A320" s="22"/>
      <c r="B320" s="28" t="s">
        <v>267</v>
      </c>
      <c r="C320" s="56" t="s">
        <v>71</v>
      </c>
      <c r="D320" s="56" t="s">
        <v>103</v>
      </c>
      <c r="E320" s="56" t="s">
        <v>30</v>
      </c>
      <c r="F320" s="56" t="s">
        <v>268</v>
      </c>
      <c r="G320" s="56"/>
      <c r="H320" s="51" t="n">
        <f aca="false">H321</f>
        <v>300</v>
      </c>
      <c r="I320" s="51" t="n">
        <f aca="false">I321</f>
        <v>300</v>
      </c>
      <c r="J320" s="51" t="n">
        <f aca="false">J321</f>
        <v>300</v>
      </c>
      <c r="K320" s="51" t="n">
        <f aca="false">K321</f>
        <v>300</v>
      </c>
      <c r="L320" s="51" t="n">
        <f aca="false">L321</f>
        <v>300</v>
      </c>
      <c r="M320" s="51" t="n">
        <f aca="false">M321</f>
        <v>250</v>
      </c>
      <c r="N320" s="51" t="n">
        <f aca="false">N321</f>
        <v>250</v>
      </c>
      <c r="O320" s="51" t="n">
        <f aca="false">O321</f>
        <v>250</v>
      </c>
      <c r="P320" s="51" t="n">
        <f aca="false">P321</f>
        <v>250</v>
      </c>
      <c r="Q320" s="51" t="n">
        <f aca="false">Q321</f>
        <v>250</v>
      </c>
      <c r="R320" s="51" t="n">
        <f aca="false">R321</f>
        <v>250</v>
      </c>
      <c r="S320" s="51" t="n">
        <f aca="false">S321</f>
        <v>0</v>
      </c>
      <c r="T320" s="51" t="n">
        <f aca="false">T321</f>
        <v>0</v>
      </c>
    </row>
    <row r="321" customFormat="false" ht="31.15" hidden="true" customHeight="true" outlineLevel="0" collapsed="false">
      <c r="A321" s="22"/>
      <c r="B321" s="28" t="s">
        <v>108</v>
      </c>
      <c r="C321" s="56" t="s">
        <v>71</v>
      </c>
      <c r="D321" s="56" t="s">
        <v>103</v>
      </c>
      <c r="E321" s="56" t="s">
        <v>30</v>
      </c>
      <c r="F321" s="56" t="s">
        <v>268</v>
      </c>
      <c r="G321" s="56" t="s">
        <v>109</v>
      </c>
      <c r="H321" s="51" t="n">
        <f aca="false">'вед.2018'!K216</f>
        <v>300</v>
      </c>
      <c r="I321" s="51" t="n">
        <f aca="false">'вед.2018'!M216</f>
        <v>300</v>
      </c>
      <c r="J321" s="51" t="n">
        <f aca="false">'вед.2018'!O216</f>
        <v>300</v>
      </c>
      <c r="K321" s="51" t="n">
        <f aca="false">'вед.2018'!Q216</f>
        <v>300</v>
      </c>
      <c r="L321" s="51" t="n">
        <f aca="false">'вед.2018'!S216</f>
        <v>300</v>
      </c>
      <c r="M321" s="51" t="n">
        <f aca="false">'вед.2018'!U216</f>
        <v>250</v>
      </c>
      <c r="N321" s="51" t="n">
        <f aca="false">'вед.2018'!W216</f>
        <v>250</v>
      </c>
      <c r="O321" s="51" t="n">
        <f aca="false">'вед.2018'!Y216</f>
        <v>250</v>
      </c>
      <c r="P321" s="51" t="n">
        <f aca="false">'вед.2018'!AA216</f>
        <v>250</v>
      </c>
      <c r="Q321" s="51" t="n">
        <f aca="false">'вед.2018'!AC216</f>
        <v>250</v>
      </c>
      <c r="R321" s="51" t="n">
        <f aca="false">'вед.2018'!AE216</f>
        <v>250</v>
      </c>
      <c r="S321" s="51" t="n">
        <f aca="false">'вед.2018'!AG216</f>
        <v>0</v>
      </c>
      <c r="T321" s="51" t="n">
        <f aca="false">'вед.2018'!AI216</f>
        <v>0</v>
      </c>
    </row>
    <row r="322" customFormat="false" ht="47.25" hidden="false" customHeight="false" outlineLevel="0" collapsed="false">
      <c r="A322" s="22"/>
      <c r="B322" s="28" t="s">
        <v>272</v>
      </c>
      <c r="C322" s="56" t="s">
        <v>71</v>
      </c>
      <c r="D322" s="56" t="s">
        <v>103</v>
      </c>
      <c r="E322" s="56" t="s">
        <v>60</v>
      </c>
      <c r="F322" s="56" t="s">
        <v>101</v>
      </c>
      <c r="G322" s="56"/>
      <c r="H322" s="51"/>
      <c r="I322" s="51"/>
      <c r="J322" s="51"/>
      <c r="K322" s="51" t="n">
        <f aca="false">K323</f>
        <v>10</v>
      </c>
      <c r="L322" s="51" t="n">
        <f aca="false">L323</f>
        <v>10</v>
      </c>
      <c r="M322" s="51" t="n">
        <f aca="false">M323</f>
        <v>10</v>
      </c>
      <c r="N322" s="51" t="n">
        <f aca="false">N323</f>
        <v>10</v>
      </c>
      <c r="O322" s="51" t="n">
        <f aca="false">O323</f>
        <v>10</v>
      </c>
      <c r="P322" s="51" t="n">
        <f aca="false">P323</f>
        <v>10</v>
      </c>
      <c r="Q322" s="51" t="n">
        <f aca="false">Q323</f>
        <v>10</v>
      </c>
      <c r="R322" s="51" t="n">
        <f aca="false">R323</f>
        <v>10</v>
      </c>
      <c r="S322" s="51" t="n">
        <f aca="false">S323</f>
        <v>10</v>
      </c>
      <c r="T322" s="51" t="n">
        <f aca="false">T323</f>
        <v>10</v>
      </c>
    </row>
    <row r="323" customFormat="false" ht="47.25" hidden="false" customHeight="false" outlineLevel="0" collapsed="false">
      <c r="A323" s="22"/>
      <c r="B323" s="28" t="s">
        <v>267</v>
      </c>
      <c r="C323" s="56" t="s">
        <v>71</v>
      </c>
      <c r="D323" s="56" t="s">
        <v>103</v>
      </c>
      <c r="E323" s="56" t="s">
        <v>60</v>
      </c>
      <c r="F323" s="56" t="s">
        <v>268</v>
      </c>
      <c r="G323" s="56"/>
      <c r="H323" s="51"/>
      <c r="I323" s="51"/>
      <c r="J323" s="51"/>
      <c r="K323" s="51" t="n">
        <f aca="false">K324</f>
        <v>10</v>
      </c>
      <c r="L323" s="51" t="n">
        <f aca="false">L324</f>
        <v>10</v>
      </c>
      <c r="M323" s="51" t="n">
        <f aca="false">M324</f>
        <v>10</v>
      </c>
      <c r="N323" s="51" t="n">
        <f aca="false">N324</f>
        <v>10</v>
      </c>
      <c r="O323" s="51" t="n">
        <f aca="false">O324</f>
        <v>10</v>
      </c>
      <c r="P323" s="51" t="n">
        <f aca="false">P324</f>
        <v>10</v>
      </c>
      <c r="Q323" s="51" t="n">
        <f aca="false">Q324</f>
        <v>10</v>
      </c>
      <c r="R323" s="51" t="n">
        <f aca="false">R324</f>
        <v>10</v>
      </c>
      <c r="S323" s="51" t="n">
        <f aca="false">S324</f>
        <v>10</v>
      </c>
      <c r="T323" s="51" t="n">
        <f aca="false">T324</f>
        <v>10</v>
      </c>
    </row>
    <row r="324" customFormat="false" ht="31.5" hidden="false" customHeight="false" outlineLevel="0" collapsed="false">
      <c r="A324" s="22"/>
      <c r="B324" s="28" t="s">
        <v>108</v>
      </c>
      <c r="C324" s="56" t="s">
        <v>71</v>
      </c>
      <c r="D324" s="56" t="s">
        <v>103</v>
      </c>
      <c r="E324" s="56" t="s">
        <v>60</v>
      </c>
      <c r="F324" s="56" t="s">
        <v>268</v>
      </c>
      <c r="G324" s="56" t="s">
        <v>109</v>
      </c>
      <c r="H324" s="51"/>
      <c r="I324" s="51"/>
      <c r="J324" s="51"/>
      <c r="K324" s="51" t="n">
        <f aca="false">'вед.2018'!Q219</f>
        <v>10</v>
      </c>
      <c r="L324" s="51" t="n">
        <f aca="false">'вед.2018'!S219</f>
        <v>10</v>
      </c>
      <c r="M324" s="51" t="n">
        <f aca="false">'вед.2018'!U219</f>
        <v>10</v>
      </c>
      <c r="N324" s="51" t="n">
        <f aca="false">'вед.2018'!W219</f>
        <v>10</v>
      </c>
      <c r="O324" s="51" t="n">
        <f aca="false">'вед.2018'!Y219</f>
        <v>10</v>
      </c>
      <c r="P324" s="51" t="n">
        <f aca="false">'вед.2018'!AA219</f>
        <v>10</v>
      </c>
      <c r="Q324" s="51" t="n">
        <f aca="false">'вед.2018'!AC219</f>
        <v>10</v>
      </c>
      <c r="R324" s="51" t="n">
        <f aca="false">'вед.2018'!AE219</f>
        <v>10</v>
      </c>
      <c r="S324" s="51" t="n">
        <f aca="false">'вед.2018'!AG219</f>
        <v>10</v>
      </c>
      <c r="T324" s="51" t="n">
        <f aca="false">'вед.2018'!AI219</f>
        <v>10</v>
      </c>
    </row>
    <row r="325" customFormat="false" ht="21.6" hidden="false" customHeight="true" outlineLevel="0" collapsed="false">
      <c r="A325" s="22"/>
      <c r="B325" s="28" t="s">
        <v>273</v>
      </c>
      <c r="C325" s="56" t="s">
        <v>71</v>
      </c>
      <c r="D325" s="56" t="s">
        <v>103</v>
      </c>
      <c r="E325" s="56" t="s">
        <v>38</v>
      </c>
      <c r="F325" s="56" t="s">
        <v>101</v>
      </c>
      <c r="G325" s="56"/>
      <c r="H325" s="51"/>
      <c r="I325" s="51"/>
      <c r="J325" s="51"/>
      <c r="K325" s="51" t="n">
        <f aca="false">K326</f>
        <v>264</v>
      </c>
      <c r="L325" s="51" t="n">
        <f aca="false">L326</f>
        <v>264</v>
      </c>
      <c r="M325" s="51" t="n">
        <f aca="false">M326</f>
        <v>50</v>
      </c>
      <c r="N325" s="51" t="n">
        <f aca="false">N326</f>
        <v>50</v>
      </c>
      <c r="O325" s="51" t="n">
        <f aca="false">O326</f>
        <v>50</v>
      </c>
      <c r="P325" s="51" t="n">
        <f aca="false">P326</f>
        <v>50</v>
      </c>
      <c r="Q325" s="51" t="n">
        <f aca="false">Q326</f>
        <v>50</v>
      </c>
      <c r="R325" s="51" t="n">
        <f aca="false">R326</f>
        <v>50</v>
      </c>
      <c r="S325" s="51" t="n">
        <f aca="false">S326</f>
        <v>50</v>
      </c>
      <c r="T325" s="51" t="n">
        <f aca="false">T326</f>
        <v>20</v>
      </c>
    </row>
    <row r="326" customFormat="false" ht="47.25" hidden="false" customHeight="false" outlineLevel="0" collapsed="false">
      <c r="A326" s="22"/>
      <c r="B326" s="28" t="s">
        <v>267</v>
      </c>
      <c r="C326" s="56" t="s">
        <v>71</v>
      </c>
      <c r="D326" s="56" t="s">
        <v>103</v>
      </c>
      <c r="E326" s="56" t="s">
        <v>38</v>
      </c>
      <c r="F326" s="56" t="s">
        <v>268</v>
      </c>
      <c r="G326" s="56"/>
      <c r="H326" s="51"/>
      <c r="I326" s="51"/>
      <c r="J326" s="51"/>
      <c r="K326" s="51" t="n">
        <f aca="false">K327</f>
        <v>264</v>
      </c>
      <c r="L326" s="51" t="n">
        <f aca="false">L327</f>
        <v>264</v>
      </c>
      <c r="M326" s="51" t="n">
        <f aca="false">M327</f>
        <v>50</v>
      </c>
      <c r="N326" s="51" t="n">
        <f aca="false">N327</f>
        <v>50</v>
      </c>
      <c r="O326" s="51" t="n">
        <f aca="false">O327</f>
        <v>50</v>
      </c>
      <c r="P326" s="51" t="n">
        <f aca="false">P327</f>
        <v>50</v>
      </c>
      <c r="Q326" s="51" t="n">
        <f aca="false">Q327</f>
        <v>50</v>
      </c>
      <c r="R326" s="51" t="n">
        <f aca="false">R327</f>
        <v>50</v>
      </c>
      <c r="S326" s="51" t="n">
        <f aca="false">S327+S328</f>
        <v>50</v>
      </c>
      <c r="T326" s="51" t="n">
        <f aca="false">T327+T328</f>
        <v>20</v>
      </c>
    </row>
    <row r="327" customFormat="false" ht="31.15" hidden="true" customHeight="true" outlineLevel="0" collapsed="false">
      <c r="A327" s="22"/>
      <c r="B327" s="28" t="s">
        <v>108</v>
      </c>
      <c r="C327" s="56" t="s">
        <v>71</v>
      </c>
      <c r="D327" s="56" t="s">
        <v>103</v>
      </c>
      <c r="E327" s="56" t="s">
        <v>38</v>
      </c>
      <c r="F327" s="56" t="s">
        <v>268</v>
      </c>
      <c r="G327" s="56" t="s">
        <v>109</v>
      </c>
      <c r="H327" s="51"/>
      <c r="I327" s="51"/>
      <c r="J327" s="51"/>
      <c r="K327" s="51" t="n">
        <f aca="false">'вед.2018'!Q226</f>
        <v>264</v>
      </c>
      <c r="L327" s="51" t="n">
        <f aca="false">'вед.2018'!S226</f>
        <v>264</v>
      </c>
      <c r="M327" s="51" t="n">
        <f aca="false">'вед.2018'!U222</f>
        <v>50</v>
      </c>
      <c r="N327" s="51" t="n">
        <f aca="false">'вед.2018'!W222</f>
        <v>50</v>
      </c>
      <c r="O327" s="51" t="n">
        <f aca="false">'вед.2018'!Y222</f>
        <v>50</v>
      </c>
      <c r="P327" s="51" t="n">
        <f aca="false">'вед.2018'!AA222</f>
        <v>50</v>
      </c>
      <c r="Q327" s="51" t="n">
        <f aca="false">'вед.2018'!AC222</f>
        <v>50</v>
      </c>
      <c r="R327" s="51" t="n">
        <f aca="false">'вед.2018'!AE222</f>
        <v>50</v>
      </c>
      <c r="S327" s="51" t="n">
        <f aca="false">'вед.2018'!AG222</f>
        <v>0</v>
      </c>
      <c r="T327" s="51" t="n">
        <f aca="false">'вед.2018'!AI222</f>
        <v>0</v>
      </c>
    </row>
    <row r="328" customFormat="false" ht="21.6" hidden="false" customHeight="true" outlineLevel="0" collapsed="false">
      <c r="A328" s="22"/>
      <c r="B328" s="28" t="s">
        <v>112</v>
      </c>
      <c r="C328" s="56" t="s">
        <v>71</v>
      </c>
      <c r="D328" s="56" t="s">
        <v>103</v>
      </c>
      <c r="E328" s="56" t="s">
        <v>38</v>
      </c>
      <c r="F328" s="56" t="s">
        <v>268</v>
      </c>
      <c r="G328" s="56" t="s">
        <v>113</v>
      </c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 t="n">
        <f aca="false">'вед.2018'!AG223</f>
        <v>50</v>
      </c>
      <c r="T328" s="51" t="n">
        <f aca="false">'вед.2018'!AI223</f>
        <v>20</v>
      </c>
    </row>
    <row r="329" customFormat="false" ht="47.25" hidden="false" customHeight="true" outlineLevel="0" collapsed="false">
      <c r="A329" s="22" t="s">
        <v>83</v>
      </c>
      <c r="B329" s="23" t="s">
        <v>274</v>
      </c>
      <c r="C329" s="58" t="s">
        <v>32</v>
      </c>
      <c r="D329" s="58" t="s">
        <v>100</v>
      </c>
      <c r="E329" s="58" t="s">
        <v>20</v>
      </c>
      <c r="F329" s="58" t="s">
        <v>101</v>
      </c>
      <c r="G329" s="58"/>
      <c r="H329" s="53" t="n">
        <f aca="false">H330+H334+H338+H346+H353+H357</f>
        <v>50869</v>
      </c>
      <c r="I329" s="53" t="n">
        <f aca="false">I330+I334+I338+I346+I353+I357</f>
        <v>50869</v>
      </c>
      <c r="J329" s="53" t="n">
        <f aca="false">J330+J334+J338+J346+J353+J357</f>
        <v>50869</v>
      </c>
      <c r="K329" s="53" t="n">
        <f aca="false">K330+K334+K338+K346+K353+K357</f>
        <v>51124.8</v>
      </c>
      <c r="L329" s="53" t="n">
        <f aca="false">L330+L334+L338+L346+L353+L357</f>
        <v>51124.8</v>
      </c>
      <c r="M329" s="53" t="n">
        <f aca="false">M330+M334+M338+M346+M353+M357+M342</f>
        <v>50824.8</v>
      </c>
      <c r="N329" s="53" t="n">
        <f aca="false">N330+N334+N338+N346+N353+N357+N342</f>
        <v>51248.5</v>
      </c>
      <c r="O329" s="53" t="n">
        <f aca="false">O330+O334+O338+O346+O353+O357+O342</f>
        <v>52034.1</v>
      </c>
      <c r="P329" s="53" t="n">
        <f aca="false">P330+P334+P338+P346+P353+P357+P342+P363</f>
        <v>52334.1</v>
      </c>
      <c r="Q329" s="53" t="n">
        <f aca="false">Q330+Q334+Q338+Q346+Q353+Q357+Q342+Q363</f>
        <v>57130.5</v>
      </c>
      <c r="R329" s="53" t="n">
        <f aca="false">R330+R334+R338+R346+R353+R357+R342+R363</f>
        <v>57488.7</v>
      </c>
      <c r="S329" s="53" t="n">
        <f aca="false">S330+S334+S338+S346+S353+S357+S342+S363</f>
        <v>52186.5</v>
      </c>
      <c r="T329" s="53" t="n">
        <f aca="false">T330+T334+T338+T346+T353+T357+T342+T363</f>
        <v>50910.2</v>
      </c>
    </row>
    <row r="330" customFormat="false" ht="47.25" hidden="false" customHeight="false" outlineLevel="0" collapsed="false">
      <c r="A330" s="22"/>
      <c r="B330" s="28" t="s">
        <v>275</v>
      </c>
      <c r="C330" s="56" t="s">
        <v>32</v>
      </c>
      <c r="D330" s="56" t="s">
        <v>103</v>
      </c>
      <c r="E330" s="56" t="s">
        <v>20</v>
      </c>
      <c r="F330" s="56" t="s">
        <v>101</v>
      </c>
      <c r="G330" s="56"/>
      <c r="H330" s="51" t="n">
        <f aca="false">H331</f>
        <v>500</v>
      </c>
      <c r="I330" s="51" t="n">
        <f aca="false">I331</f>
        <v>500</v>
      </c>
      <c r="J330" s="51" t="n">
        <f aca="false">J331</f>
        <v>500</v>
      </c>
      <c r="K330" s="51" t="n">
        <f aca="false">K331</f>
        <v>607.1</v>
      </c>
      <c r="L330" s="51" t="n">
        <f aca="false">L331</f>
        <v>607.1</v>
      </c>
      <c r="M330" s="51" t="n">
        <f aca="false">M331</f>
        <v>307.1</v>
      </c>
      <c r="N330" s="51" t="n">
        <f aca="false">N331</f>
        <v>307.1</v>
      </c>
      <c r="O330" s="51" t="n">
        <f aca="false">O331</f>
        <v>607.1</v>
      </c>
      <c r="P330" s="51" t="n">
        <f aca="false">P331</f>
        <v>607.1</v>
      </c>
      <c r="Q330" s="51" t="n">
        <f aca="false">Q331</f>
        <v>631.1</v>
      </c>
      <c r="R330" s="51" t="n">
        <f aca="false">R331</f>
        <v>631.1</v>
      </c>
      <c r="S330" s="51" t="n">
        <f aca="false">S331</f>
        <v>831.1</v>
      </c>
      <c r="T330" s="51" t="n">
        <f aca="false">T331</f>
        <v>877.3</v>
      </c>
    </row>
    <row r="331" customFormat="false" ht="63" hidden="false" customHeight="false" outlineLevel="0" collapsed="false">
      <c r="A331" s="22"/>
      <c r="B331" s="28" t="s">
        <v>276</v>
      </c>
      <c r="C331" s="56" t="s">
        <v>32</v>
      </c>
      <c r="D331" s="56" t="s">
        <v>103</v>
      </c>
      <c r="E331" s="56" t="s">
        <v>19</v>
      </c>
      <c r="F331" s="56" t="s">
        <v>101</v>
      </c>
      <c r="G331" s="56"/>
      <c r="H331" s="51" t="n">
        <f aca="false">H332</f>
        <v>500</v>
      </c>
      <c r="I331" s="51" t="n">
        <f aca="false">I332</f>
        <v>500</v>
      </c>
      <c r="J331" s="51" t="n">
        <f aca="false">J332</f>
        <v>500</v>
      </c>
      <c r="K331" s="51" t="n">
        <f aca="false">K332</f>
        <v>607.1</v>
      </c>
      <c r="L331" s="51" t="n">
        <f aca="false">L332</f>
        <v>607.1</v>
      </c>
      <c r="M331" s="51" t="n">
        <f aca="false">M332</f>
        <v>307.1</v>
      </c>
      <c r="N331" s="51" t="n">
        <f aca="false">N332</f>
        <v>307.1</v>
      </c>
      <c r="O331" s="51" t="n">
        <f aca="false">O332</f>
        <v>607.1</v>
      </c>
      <c r="P331" s="51" t="n">
        <f aca="false">P332</f>
        <v>607.1</v>
      </c>
      <c r="Q331" s="51" t="n">
        <f aca="false">Q332</f>
        <v>631.1</v>
      </c>
      <c r="R331" s="51" t="n">
        <f aca="false">R332</f>
        <v>631.1</v>
      </c>
      <c r="S331" s="51" t="n">
        <f aca="false">S332</f>
        <v>831.1</v>
      </c>
      <c r="T331" s="51" t="n">
        <f aca="false">T332</f>
        <v>877.3</v>
      </c>
    </row>
    <row r="332" customFormat="false" ht="31.5" hidden="false" customHeight="false" outlineLevel="0" collapsed="false">
      <c r="A332" s="22"/>
      <c r="B332" s="28" t="s">
        <v>277</v>
      </c>
      <c r="C332" s="56" t="s">
        <v>32</v>
      </c>
      <c r="D332" s="56" t="s">
        <v>103</v>
      </c>
      <c r="E332" s="56" t="s">
        <v>19</v>
      </c>
      <c r="F332" s="56" t="s">
        <v>278</v>
      </c>
      <c r="G332" s="56"/>
      <c r="H332" s="51" t="n">
        <f aca="false">H333</f>
        <v>500</v>
      </c>
      <c r="I332" s="51" t="n">
        <f aca="false">I333</f>
        <v>500</v>
      </c>
      <c r="J332" s="51" t="n">
        <f aca="false">J333</f>
        <v>500</v>
      </c>
      <c r="K332" s="51" t="n">
        <f aca="false">K333</f>
        <v>607.1</v>
      </c>
      <c r="L332" s="51" t="n">
        <f aca="false">L333</f>
        <v>607.1</v>
      </c>
      <c r="M332" s="51" t="n">
        <f aca="false">M333</f>
        <v>307.1</v>
      </c>
      <c r="N332" s="51" t="n">
        <f aca="false">N333</f>
        <v>307.1</v>
      </c>
      <c r="O332" s="51" t="n">
        <f aca="false">O333</f>
        <v>607.1</v>
      </c>
      <c r="P332" s="51" t="n">
        <f aca="false">P333</f>
        <v>607.1</v>
      </c>
      <c r="Q332" s="51" t="n">
        <f aca="false">Q333</f>
        <v>631.1</v>
      </c>
      <c r="R332" s="51" t="n">
        <f aca="false">R333</f>
        <v>631.1</v>
      </c>
      <c r="S332" s="51" t="n">
        <f aca="false">S333</f>
        <v>831.1</v>
      </c>
      <c r="T332" s="51" t="n">
        <f aca="false">T333</f>
        <v>877.3</v>
      </c>
    </row>
    <row r="333" customFormat="false" ht="31.5" hidden="false" customHeight="false" outlineLevel="0" collapsed="false">
      <c r="A333" s="22"/>
      <c r="B333" s="28" t="s">
        <v>108</v>
      </c>
      <c r="C333" s="56" t="s">
        <v>32</v>
      </c>
      <c r="D333" s="56" t="s">
        <v>103</v>
      </c>
      <c r="E333" s="56" t="s">
        <v>19</v>
      </c>
      <c r="F333" s="56" t="s">
        <v>278</v>
      </c>
      <c r="G333" s="56" t="s">
        <v>109</v>
      </c>
      <c r="H333" s="51" t="n">
        <f aca="false">'вед.2018'!K402</f>
        <v>500</v>
      </c>
      <c r="I333" s="51" t="n">
        <f aca="false">'вед.2018'!M402</f>
        <v>500</v>
      </c>
      <c r="J333" s="51" t="n">
        <f aca="false">'вед.2018'!O402</f>
        <v>500</v>
      </c>
      <c r="K333" s="51" t="n">
        <f aca="false">'вед.2018'!Q402</f>
        <v>607.1</v>
      </c>
      <c r="L333" s="51" t="n">
        <f aca="false">'вед.2018'!S402</f>
        <v>607.1</v>
      </c>
      <c r="M333" s="51" t="n">
        <f aca="false">'вед.2018'!U402+'вед.2018'!U96</f>
        <v>307.1</v>
      </c>
      <c r="N333" s="51" t="n">
        <f aca="false">'вед.2018'!W402+'вед.2018'!W96</f>
        <v>307.1</v>
      </c>
      <c r="O333" s="51" t="n">
        <f aca="false">'вед.2018'!Y402+'вед.2018'!Y96</f>
        <v>607.1</v>
      </c>
      <c r="P333" s="51" t="n">
        <f aca="false">'вед.2018'!AA402+'вед.2018'!AA96</f>
        <v>607.1</v>
      </c>
      <c r="Q333" s="51" t="n">
        <f aca="false">'вед.2018'!AC402+'вед.2018'!AC96</f>
        <v>631.1</v>
      </c>
      <c r="R333" s="51" t="n">
        <f aca="false">'вед.2018'!AE402+'вед.2018'!AE96</f>
        <v>631.1</v>
      </c>
      <c r="S333" s="51" t="n">
        <f aca="false">'вед.2018'!AG402+'вед.2018'!AG96</f>
        <v>831.1</v>
      </c>
      <c r="T333" s="51" t="n">
        <f aca="false">'вед.2018'!AI402+'вед.2018'!AI96</f>
        <v>877.3</v>
      </c>
    </row>
    <row r="334" customFormat="false" ht="47.25" hidden="false" customHeight="false" outlineLevel="0" collapsed="false">
      <c r="A334" s="22"/>
      <c r="B334" s="28" t="s">
        <v>279</v>
      </c>
      <c r="C334" s="56" t="s">
        <v>32</v>
      </c>
      <c r="D334" s="56" t="s">
        <v>119</v>
      </c>
      <c r="E334" s="56" t="s">
        <v>20</v>
      </c>
      <c r="F334" s="56" t="s">
        <v>101</v>
      </c>
      <c r="G334" s="56"/>
      <c r="H334" s="51" t="n">
        <f aca="false">H335</f>
        <v>1750</v>
      </c>
      <c r="I334" s="51" t="n">
        <f aca="false">I335</f>
        <v>1750</v>
      </c>
      <c r="J334" s="51" t="n">
        <f aca="false">J335</f>
        <v>1750</v>
      </c>
      <c r="K334" s="51" t="n">
        <f aca="false">K335</f>
        <v>1750</v>
      </c>
      <c r="L334" s="51" t="n">
        <f aca="false">L335</f>
        <v>1750</v>
      </c>
      <c r="M334" s="51" t="n">
        <f aca="false">M335</f>
        <v>1750</v>
      </c>
      <c r="N334" s="51" t="n">
        <f aca="false">N335</f>
        <v>1750</v>
      </c>
      <c r="O334" s="51" t="n">
        <f aca="false">O335</f>
        <v>1750</v>
      </c>
      <c r="P334" s="51" t="n">
        <f aca="false">P335</f>
        <v>1750</v>
      </c>
      <c r="Q334" s="51" t="n">
        <f aca="false">Q335</f>
        <v>1750</v>
      </c>
      <c r="R334" s="51" t="n">
        <f aca="false">R335</f>
        <v>1750</v>
      </c>
      <c r="S334" s="51" t="n">
        <f aca="false">S335</f>
        <v>1750</v>
      </c>
      <c r="T334" s="51" t="n">
        <f aca="false">T335</f>
        <v>1733.4</v>
      </c>
    </row>
    <row r="335" customFormat="false" ht="38.45" hidden="false" customHeight="true" outlineLevel="0" collapsed="false">
      <c r="A335" s="22"/>
      <c r="B335" s="28" t="s">
        <v>280</v>
      </c>
      <c r="C335" s="56" t="s">
        <v>32</v>
      </c>
      <c r="D335" s="56" t="s">
        <v>119</v>
      </c>
      <c r="E335" s="56" t="s">
        <v>19</v>
      </c>
      <c r="F335" s="56" t="s">
        <v>101</v>
      </c>
      <c r="G335" s="56"/>
      <c r="H335" s="51" t="n">
        <f aca="false">H336</f>
        <v>1750</v>
      </c>
      <c r="I335" s="51" t="n">
        <f aca="false">I336</f>
        <v>1750</v>
      </c>
      <c r="J335" s="51" t="n">
        <f aca="false">J336</f>
        <v>1750</v>
      </c>
      <c r="K335" s="51" t="n">
        <f aca="false">K336</f>
        <v>1750</v>
      </c>
      <c r="L335" s="51" t="n">
        <f aca="false">L336</f>
        <v>1750</v>
      </c>
      <c r="M335" s="51" t="n">
        <f aca="false">M336</f>
        <v>1750</v>
      </c>
      <c r="N335" s="51" t="n">
        <f aca="false">N336</f>
        <v>1750</v>
      </c>
      <c r="O335" s="51" t="n">
        <f aca="false">O336</f>
        <v>1750</v>
      </c>
      <c r="P335" s="51" t="n">
        <f aca="false">P336</f>
        <v>1750</v>
      </c>
      <c r="Q335" s="51" t="n">
        <f aca="false">Q336</f>
        <v>1750</v>
      </c>
      <c r="R335" s="51" t="n">
        <f aca="false">R336</f>
        <v>1750</v>
      </c>
      <c r="S335" s="51" t="n">
        <f aca="false">S336</f>
        <v>1750</v>
      </c>
      <c r="T335" s="51" t="n">
        <f aca="false">T336</f>
        <v>1733.4</v>
      </c>
    </row>
    <row r="336" customFormat="false" ht="31.5" hidden="false" customHeight="false" outlineLevel="0" collapsed="false">
      <c r="A336" s="22"/>
      <c r="B336" s="28" t="s">
        <v>277</v>
      </c>
      <c r="C336" s="56" t="s">
        <v>32</v>
      </c>
      <c r="D336" s="56" t="s">
        <v>119</v>
      </c>
      <c r="E336" s="56" t="s">
        <v>19</v>
      </c>
      <c r="F336" s="56" t="s">
        <v>278</v>
      </c>
      <c r="G336" s="56"/>
      <c r="H336" s="51" t="n">
        <f aca="false">H337</f>
        <v>1750</v>
      </c>
      <c r="I336" s="51" t="n">
        <f aca="false">I337</f>
        <v>1750</v>
      </c>
      <c r="J336" s="51" t="n">
        <f aca="false">J337</f>
        <v>1750</v>
      </c>
      <c r="K336" s="51" t="n">
        <f aca="false">K337</f>
        <v>1750</v>
      </c>
      <c r="L336" s="51" t="n">
        <f aca="false">L337</f>
        <v>1750</v>
      </c>
      <c r="M336" s="51" t="n">
        <f aca="false">M337</f>
        <v>1750</v>
      </c>
      <c r="N336" s="51" t="n">
        <f aca="false">N337</f>
        <v>1750</v>
      </c>
      <c r="O336" s="51" t="n">
        <f aca="false">O337</f>
        <v>1750</v>
      </c>
      <c r="P336" s="51" t="n">
        <f aca="false">P337</f>
        <v>1750</v>
      </c>
      <c r="Q336" s="51" t="n">
        <f aca="false">Q337</f>
        <v>1750</v>
      </c>
      <c r="R336" s="51" t="n">
        <f aca="false">R337</f>
        <v>1750</v>
      </c>
      <c r="S336" s="51" t="n">
        <f aca="false">S337</f>
        <v>1750</v>
      </c>
      <c r="T336" s="51" t="n">
        <f aca="false">T337</f>
        <v>1733.4</v>
      </c>
    </row>
    <row r="337" customFormat="false" ht="31.5" hidden="false" customHeight="false" outlineLevel="0" collapsed="false">
      <c r="A337" s="22"/>
      <c r="B337" s="28" t="s">
        <v>281</v>
      </c>
      <c r="C337" s="56" t="s">
        <v>32</v>
      </c>
      <c r="D337" s="56" t="s">
        <v>119</v>
      </c>
      <c r="E337" s="56" t="s">
        <v>19</v>
      </c>
      <c r="F337" s="56" t="s">
        <v>278</v>
      </c>
      <c r="G337" s="56" t="s">
        <v>282</v>
      </c>
      <c r="H337" s="51" t="n">
        <f aca="false">'вед.2018'!K235</f>
        <v>1750</v>
      </c>
      <c r="I337" s="51" t="n">
        <f aca="false">'вед.2018'!M235</f>
        <v>1750</v>
      </c>
      <c r="J337" s="51" t="n">
        <f aca="false">'вед.2018'!O235</f>
        <v>1750</v>
      </c>
      <c r="K337" s="51" t="n">
        <f aca="false">'вед.2018'!Q235</f>
        <v>1750</v>
      </c>
      <c r="L337" s="51" t="n">
        <f aca="false">'вед.2018'!S235</f>
        <v>1750</v>
      </c>
      <c r="M337" s="51" t="n">
        <f aca="false">'вед.2018'!U235</f>
        <v>1750</v>
      </c>
      <c r="N337" s="51" t="n">
        <f aca="false">'вед.2018'!W235</f>
        <v>1750</v>
      </c>
      <c r="O337" s="51" t="n">
        <f aca="false">'вед.2018'!Y235</f>
        <v>1750</v>
      </c>
      <c r="P337" s="51" t="n">
        <f aca="false">'вед.2018'!AA235</f>
        <v>1750</v>
      </c>
      <c r="Q337" s="51" t="n">
        <f aca="false">'вед.2018'!AC235</f>
        <v>1750</v>
      </c>
      <c r="R337" s="51" t="n">
        <f aca="false">'вед.2018'!AE235</f>
        <v>1750</v>
      </c>
      <c r="S337" s="51" t="n">
        <f aca="false">'вед.2018'!AG235</f>
        <v>1750</v>
      </c>
      <c r="T337" s="51" t="n">
        <f aca="false">'вед.2018'!AI235</f>
        <v>1733.4</v>
      </c>
    </row>
    <row r="338" customFormat="false" ht="31.5" hidden="false" customHeight="false" outlineLevel="0" collapsed="false">
      <c r="A338" s="22"/>
      <c r="B338" s="28" t="s">
        <v>283</v>
      </c>
      <c r="C338" s="56" t="s">
        <v>32</v>
      </c>
      <c r="D338" s="56" t="s">
        <v>124</v>
      </c>
      <c r="E338" s="56" t="s">
        <v>20</v>
      </c>
      <c r="F338" s="56" t="s">
        <v>101</v>
      </c>
      <c r="G338" s="56"/>
      <c r="H338" s="51" t="n">
        <f aca="false">H339</f>
        <v>500</v>
      </c>
      <c r="I338" s="51" t="n">
        <f aca="false">I339</f>
        <v>500</v>
      </c>
      <c r="J338" s="51" t="n">
        <f aca="false">J339</f>
        <v>500</v>
      </c>
      <c r="K338" s="51" t="n">
        <f aca="false">K339</f>
        <v>500</v>
      </c>
      <c r="L338" s="51" t="n">
        <f aca="false">L339</f>
        <v>500</v>
      </c>
      <c r="M338" s="51" t="n">
        <f aca="false">M339</f>
        <v>500</v>
      </c>
      <c r="N338" s="51" t="n">
        <f aca="false">N339</f>
        <v>500</v>
      </c>
      <c r="O338" s="51" t="n">
        <f aca="false">O339</f>
        <v>882.9</v>
      </c>
      <c r="P338" s="51" t="n">
        <f aca="false">P339</f>
        <v>882.9</v>
      </c>
      <c r="Q338" s="51" t="n">
        <f aca="false">Q339</f>
        <v>902.2</v>
      </c>
      <c r="R338" s="51" t="n">
        <f aca="false">R339</f>
        <v>902.2</v>
      </c>
      <c r="S338" s="51" t="n">
        <f aca="false">S339</f>
        <v>902.2</v>
      </c>
      <c r="T338" s="51" t="n">
        <f aca="false">T339</f>
        <v>902.2</v>
      </c>
    </row>
    <row r="339" customFormat="false" ht="31.5" hidden="false" customHeight="false" outlineLevel="0" collapsed="false">
      <c r="A339" s="22"/>
      <c r="B339" s="28" t="s">
        <v>284</v>
      </c>
      <c r="C339" s="56" t="s">
        <v>32</v>
      </c>
      <c r="D339" s="56" t="s">
        <v>124</v>
      </c>
      <c r="E339" s="56" t="s">
        <v>19</v>
      </c>
      <c r="F339" s="56" t="s">
        <v>101</v>
      </c>
      <c r="G339" s="56"/>
      <c r="H339" s="51" t="n">
        <f aca="false">H340</f>
        <v>500</v>
      </c>
      <c r="I339" s="51" t="n">
        <f aca="false">I340</f>
        <v>500</v>
      </c>
      <c r="J339" s="51" t="n">
        <f aca="false">J340</f>
        <v>500</v>
      </c>
      <c r="K339" s="51" t="n">
        <f aca="false">K340</f>
        <v>500</v>
      </c>
      <c r="L339" s="51" t="n">
        <f aca="false">L340</f>
        <v>500</v>
      </c>
      <c r="M339" s="51" t="n">
        <f aca="false">M340</f>
        <v>500</v>
      </c>
      <c r="N339" s="51" t="n">
        <f aca="false">N340</f>
        <v>500</v>
      </c>
      <c r="O339" s="51" t="n">
        <f aca="false">O340</f>
        <v>882.9</v>
      </c>
      <c r="P339" s="51" t="n">
        <f aca="false">P340</f>
        <v>882.9</v>
      </c>
      <c r="Q339" s="51" t="n">
        <f aca="false">Q340</f>
        <v>902.2</v>
      </c>
      <c r="R339" s="51" t="n">
        <f aca="false">R340</f>
        <v>902.2</v>
      </c>
      <c r="S339" s="51" t="n">
        <f aca="false">S340</f>
        <v>902.2</v>
      </c>
      <c r="T339" s="51" t="n">
        <f aca="false">T340</f>
        <v>902.2</v>
      </c>
    </row>
    <row r="340" customFormat="false" ht="31.5" hidden="false" customHeight="false" outlineLevel="0" collapsed="false">
      <c r="A340" s="22"/>
      <c r="B340" s="28" t="s">
        <v>277</v>
      </c>
      <c r="C340" s="56" t="s">
        <v>32</v>
      </c>
      <c r="D340" s="56" t="s">
        <v>124</v>
      </c>
      <c r="E340" s="56" t="s">
        <v>19</v>
      </c>
      <c r="F340" s="56" t="s">
        <v>278</v>
      </c>
      <c r="G340" s="56"/>
      <c r="H340" s="51" t="n">
        <f aca="false">H341</f>
        <v>500</v>
      </c>
      <c r="I340" s="51" t="n">
        <f aca="false">I341</f>
        <v>500</v>
      </c>
      <c r="J340" s="51" t="n">
        <f aca="false">J341</f>
        <v>500</v>
      </c>
      <c r="K340" s="51" t="n">
        <f aca="false">K341</f>
        <v>500</v>
      </c>
      <c r="L340" s="51" t="n">
        <f aca="false">L341</f>
        <v>500</v>
      </c>
      <c r="M340" s="51" t="n">
        <f aca="false">M341</f>
        <v>500</v>
      </c>
      <c r="N340" s="51" t="n">
        <f aca="false">N341</f>
        <v>500</v>
      </c>
      <c r="O340" s="51" t="n">
        <f aca="false">O341</f>
        <v>882.9</v>
      </c>
      <c r="P340" s="51" t="n">
        <f aca="false">P341</f>
        <v>882.9</v>
      </c>
      <c r="Q340" s="51" t="n">
        <f aca="false">Q341</f>
        <v>902.2</v>
      </c>
      <c r="R340" s="51" t="n">
        <f aca="false">R341</f>
        <v>902.2</v>
      </c>
      <c r="S340" s="51" t="n">
        <f aca="false">S341</f>
        <v>902.2</v>
      </c>
      <c r="T340" s="51" t="n">
        <f aca="false">T341</f>
        <v>902.2</v>
      </c>
    </row>
    <row r="341" customFormat="false" ht="30.6" hidden="false" customHeight="true" outlineLevel="0" collapsed="false">
      <c r="A341" s="22"/>
      <c r="B341" s="28" t="s">
        <v>108</v>
      </c>
      <c r="C341" s="56" t="s">
        <v>32</v>
      </c>
      <c r="D341" s="56" t="s">
        <v>124</v>
      </c>
      <c r="E341" s="56" t="s">
        <v>19</v>
      </c>
      <c r="F341" s="56" t="s">
        <v>278</v>
      </c>
      <c r="G341" s="56" t="s">
        <v>109</v>
      </c>
      <c r="H341" s="51" t="n">
        <f aca="false">'вед.2018'!K100</f>
        <v>500</v>
      </c>
      <c r="I341" s="51" t="n">
        <f aca="false">'вед.2018'!M100</f>
        <v>500</v>
      </c>
      <c r="J341" s="51" t="n">
        <f aca="false">'вед.2018'!O100</f>
        <v>500</v>
      </c>
      <c r="K341" s="51" t="n">
        <f aca="false">'вед.2018'!Q100</f>
        <v>500</v>
      </c>
      <c r="L341" s="51" t="n">
        <f aca="false">'вед.2018'!S100</f>
        <v>500</v>
      </c>
      <c r="M341" s="51" t="n">
        <f aca="false">'вед.2018'!U100</f>
        <v>500</v>
      </c>
      <c r="N341" s="51" t="n">
        <f aca="false">'вед.2018'!W100</f>
        <v>500</v>
      </c>
      <c r="O341" s="51" t="n">
        <f aca="false">'вед.2018'!Y100</f>
        <v>882.9</v>
      </c>
      <c r="P341" s="51" t="n">
        <f aca="false">'вед.2018'!AA100</f>
        <v>882.9</v>
      </c>
      <c r="Q341" s="51" t="n">
        <f aca="false">'вед.2018'!AC100</f>
        <v>902.2</v>
      </c>
      <c r="R341" s="51" t="n">
        <f aca="false">'вед.2018'!AE100</f>
        <v>902.2</v>
      </c>
      <c r="S341" s="51" t="n">
        <f aca="false">'вед.2018'!AG100</f>
        <v>902.2</v>
      </c>
      <c r="T341" s="51" t="n">
        <f aca="false">'вед.2018'!AI100</f>
        <v>902.2</v>
      </c>
    </row>
    <row r="342" customFormat="false" ht="47.25" hidden="false" customHeight="false" outlineLevel="0" collapsed="false">
      <c r="A342" s="22"/>
      <c r="B342" s="28" t="s">
        <v>285</v>
      </c>
      <c r="C342" s="56" t="s">
        <v>32</v>
      </c>
      <c r="D342" s="56" t="s">
        <v>246</v>
      </c>
      <c r="E342" s="56" t="s">
        <v>20</v>
      </c>
      <c r="F342" s="56" t="s">
        <v>101</v>
      </c>
      <c r="G342" s="56"/>
      <c r="H342" s="51"/>
      <c r="I342" s="51"/>
      <c r="J342" s="51"/>
      <c r="K342" s="51"/>
      <c r="L342" s="51"/>
      <c r="M342" s="51" t="n">
        <f aca="false">M343</f>
        <v>0</v>
      </c>
      <c r="N342" s="51" t="n">
        <f aca="false">N343</f>
        <v>423.7</v>
      </c>
      <c r="O342" s="51" t="n">
        <f aca="false">O343</f>
        <v>423.7</v>
      </c>
      <c r="P342" s="51" t="n">
        <f aca="false">P343</f>
        <v>423.7</v>
      </c>
      <c r="Q342" s="51" t="n">
        <f aca="false">Q343</f>
        <v>5176.8</v>
      </c>
      <c r="R342" s="51" t="n">
        <f aca="false">R343</f>
        <v>5535</v>
      </c>
      <c r="S342" s="51" t="n">
        <f aca="false">S343</f>
        <v>3251</v>
      </c>
      <c r="T342" s="51" t="n">
        <f aca="false">T343</f>
        <v>2090.6</v>
      </c>
    </row>
    <row r="343" customFormat="false" ht="36.6" hidden="false" customHeight="true" outlineLevel="0" collapsed="false">
      <c r="A343" s="22"/>
      <c r="B343" s="28" t="s">
        <v>286</v>
      </c>
      <c r="C343" s="56" t="s">
        <v>32</v>
      </c>
      <c r="D343" s="56" t="s">
        <v>246</v>
      </c>
      <c r="E343" s="56" t="s">
        <v>19</v>
      </c>
      <c r="F343" s="56" t="s">
        <v>101</v>
      </c>
      <c r="G343" s="56"/>
      <c r="H343" s="51"/>
      <c r="I343" s="51"/>
      <c r="J343" s="51"/>
      <c r="K343" s="51"/>
      <c r="L343" s="51"/>
      <c r="M343" s="51" t="n">
        <f aca="false">M344</f>
        <v>0</v>
      </c>
      <c r="N343" s="51" t="n">
        <f aca="false">N344</f>
        <v>423.7</v>
      </c>
      <c r="O343" s="51" t="n">
        <f aca="false">O344</f>
        <v>423.7</v>
      </c>
      <c r="P343" s="51" t="n">
        <f aca="false">P344</f>
        <v>423.7</v>
      </c>
      <c r="Q343" s="51" t="n">
        <f aca="false">Q344</f>
        <v>5176.8</v>
      </c>
      <c r="R343" s="51" t="n">
        <f aca="false">R344</f>
        <v>5535</v>
      </c>
      <c r="S343" s="51" t="n">
        <f aca="false">S344</f>
        <v>3251</v>
      </c>
      <c r="T343" s="51" t="n">
        <f aca="false">T344</f>
        <v>2090.6</v>
      </c>
    </row>
    <row r="344" customFormat="false" ht="31.5" hidden="false" customHeight="false" outlineLevel="0" collapsed="false">
      <c r="A344" s="22"/>
      <c r="B344" s="28" t="s">
        <v>277</v>
      </c>
      <c r="C344" s="56" t="s">
        <v>32</v>
      </c>
      <c r="D344" s="56" t="s">
        <v>246</v>
      </c>
      <c r="E344" s="56" t="s">
        <v>19</v>
      </c>
      <c r="F344" s="56" t="s">
        <v>278</v>
      </c>
      <c r="G344" s="56"/>
      <c r="H344" s="51"/>
      <c r="I344" s="51"/>
      <c r="J344" s="51"/>
      <c r="K344" s="51"/>
      <c r="L344" s="51"/>
      <c r="M344" s="51" t="n">
        <f aca="false">M345</f>
        <v>0</v>
      </c>
      <c r="N344" s="51" t="n">
        <f aca="false">N345</f>
        <v>423.7</v>
      </c>
      <c r="O344" s="51" t="n">
        <f aca="false">O345</f>
        <v>423.7</v>
      </c>
      <c r="P344" s="51" t="n">
        <f aca="false">P345</f>
        <v>423.7</v>
      </c>
      <c r="Q344" s="51" t="n">
        <f aca="false">Q345</f>
        <v>5176.8</v>
      </c>
      <c r="R344" s="51" t="n">
        <f aca="false">R345</f>
        <v>5535</v>
      </c>
      <c r="S344" s="51" t="n">
        <f aca="false">S345</f>
        <v>3251</v>
      </c>
      <c r="T344" s="51" t="n">
        <f aca="false">T345</f>
        <v>2090.6</v>
      </c>
    </row>
    <row r="345" customFormat="false" ht="31.5" hidden="false" customHeight="false" outlineLevel="0" collapsed="false">
      <c r="A345" s="22"/>
      <c r="B345" s="28" t="s">
        <v>108</v>
      </c>
      <c r="C345" s="56" t="s">
        <v>32</v>
      </c>
      <c r="D345" s="56" t="s">
        <v>246</v>
      </c>
      <c r="E345" s="56" t="s">
        <v>19</v>
      </c>
      <c r="F345" s="56" t="s">
        <v>278</v>
      </c>
      <c r="G345" s="56" t="s">
        <v>109</v>
      </c>
      <c r="H345" s="51"/>
      <c r="I345" s="51"/>
      <c r="J345" s="51"/>
      <c r="K345" s="51"/>
      <c r="L345" s="51"/>
      <c r="M345" s="51" t="n">
        <f aca="false">'вед.2018'!U104</f>
        <v>0</v>
      </c>
      <c r="N345" s="51" t="n">
        <f aca="false">'вед.2018'!W104</f>
        <v>423.7</v>
      </c>
      <c r="O345" s="51" t="n">
        <f aca="false">'вед.2018'!Y104</f>
        <v>423.7</v>
      </c>
      <c r="P345" s="51" t="n">
        <f aca="false">'вед.2018'!AA104</f>
        <v>423.7</v>
      </c>
      <c r="Q345" s="51" t="n">
        <f aca="false">'вед.2018'!AC104</f>
        <v>5176.8</v>
      </c>
      <c r="R345" s="51" t="n">
        <f aca="false">'вед.2018'!AE104</f>
        <v>5535</v>
      </c>
      <c r="S345" s="51" t="n">
        <f aca="false">'вед.2018'!AG104</f>
        <v>3251</v>
      </c>
      <c r="T345" s="51" t="n">
        <f aca="false">'вед.2018'!AI104</f>
        <v>2090.6</v>
      </c>
    </row>
    <row r="346" customFormat="false" ht="78.75" hidden="false" customHeight="false" outlineLevel="0" collapsed="false">
      <c r="A346" s="22"/>
      <c r="B346" s="28" t="s">
        <v>287</v>
      </c>
      <c r="C346" s="56" t="s">
        <v>32</v>
      </c>
      <c r="D346" s="56" t="s">
        <v>251</v>
      </c>
      <c r="E346" s="56" t="s">
        <v>20</v>
      </c>
      <c r="F346" s="56" t="s">
        <v>101</v>
      </c>
      <c r="G346" s="56"/>
      <c r="H346" s="51" t="n">
        <f aca="false">H347</f>
        <v>35706.3</v>
      </c>
      <c r="I346" s="51" t="n">
        <f aca="false">I347</f>
        <v>35706.3</v>
      </c>
      <c r="J346" s="51" t="n">
        <f aca="false">J347</f>
        <v>35706.3</v>
      </c>
      <c r="K346" s="51" t="n">
        <f aca="false">K347</f>
        <v>35413.6</v>
      </c>
      <c r="L346" s="51" t="n">
        <f aca="false">L347</f>
        <v>35413.6</v>
      </c>
      <c r="M346" s="51" t="n">
        <f aca="false">M347</f>
        <v>35413.6</v>
      </c>
      <c r="N346" s="51" t="n">
        <f aca="false">N347</f>
        <v>35413.6</v>
      </c>
      <c r="O346" s="51" t="n">
        <f aca="false">O347</f>
        <v>35413.6</v>
      </c>
      <c r="P346" s="51" t="n">
        <f aca="false">P347</f>
        <v>35413.6</v>
      </c>
      <c r="Q346" s="51" t="n">
        <f aca="false">Q347</f>
        <v>35413.6</v>
      </c>
      <c r="R346" s="51" t="n">
        <f aca="false">R347</f>
        <v>35413.6</v>
      </c>
      <c r="S346" s="51" t="n">
        <f aca="false">S347</f>
        <v>35413.6</v>
      </c>
      <c r="T346" s="51" t="n">
        <f aca="false">T347</f>
        <v>35413.6</v>
      </c>
    </row>
    <row r="347" customFormat="false" ht="47.25" hidden="false" customHeight="false" outlineLevel="0" collapsed="false">
      <c r="A347" s="22"/>
      <c r="B347" s="28" t="s">
        <v>288</v>
      </c>
      <c r="C347" s="56" t="s">
        <v>32</v>
      </c>
      <c r="D347" s="56" t="s">
        <v>251</v>
      </c>
      <c r="E347" s="56" t="s">
        <v>19</v>
      </c>
      <c r="F347" s="56" t="s">
        <v>101</v>
      </c>
      <c r="G347" s="56"/>
      <c r="H347" s="51" t="n">
        <f aca="false">H351</f>
        <v>35706.3</v>
      </c>
      <c r="I347" s="51" t="n">
        <f aca="false">I351</f>
        <v>35706.3</v>
      </c>
      <c r="J347" s="51" t="n">
        <f aca="false">J351</f>
        <v>35706.3</v>
      </c>
      <c r="K347" s="51" t="n">
        <f aca="false">K351+K348</f>
        <v>35413.6</v>
      </c>
      <c r="L347" s="51" t="n">
        <f aca="false">L351+L348</f>
        <v>35413.6</v>
      </c>
      <c r="M347" s="51" t="n">
        <f aca="false">M351+M348</f>
        <v>35413.6</v>
      </c>
      <c r="N347" s="51" t="n">
        <f aca="false">N351+N348</f>
        <v>35413.6</v>
      </c>
      <c r="O347" s="51" t="n">
        <f aca="false">O351+O348</f>
        <v>35413.6</v>
      </c>
      <c r="P347" s="51" t="n">
        <f aca="false">P351+P348</f>
        <v>35413.6</v>
      </c>
      <c r="Q347" s="51" t="n">
        <f aca="false">Q351+Q348</f>
        <v>35413.6</v>
      </c>
      <c r="R347" s="51" t="n">
        <f aca="false">R351+R348</f>
        <v>35413.6</v>
      </c>
      <c r="S347" s="51" t="n">
        <f aca="false">S351+S348</f>
        <v>35413.6</v>
      </c>
      <c r="T347" s="51" t="n">
        <f aca="false">T351+T348</f>
        <v>35413.6</v>
      </c>
    </row>
    <row r="348" customFormat="false" ht="126" hidden="false" customHeight="false" outlineLevel="0" collapsed="false">
      <c r="A348" s="22"/>
      <c r="B348" s="28" t="s">
        <v>289</v>
      </c>
      <c r="C348" s="56" t="s">
        <v>32</v>
      </c>
      <c r="D348" s="56" t="s">
        <v>251</v>
      </c>
      <c r="E348" s="56" t="s">
        <v>19</v>
      </c>
      <c r="F348" s="56" t="s">
        <v>290</v>
      </c>
      <c r="G348" s="56"/>
      <c r="H348" s="51"/>
      <c r="I348" s="51"/>
      <c r="J348" s="51"/>
      <c r="K348" s="51" t="n">
        <f aca="false">K350</f>
        <v>24434</v>
      </c>
      <c r="L348" s="51" t="n">
        <f aca="false">L350</f>
        <v>35413.6</v>
      </c>
      <c r="M348" s="51" t="n">
        <f aca="false">M350</f>
        <v>35413.6</v>
      </c>
      <c r="N348" s="51" t="n">
        <f aca="false">N350</f>
        <v>35413.6</v>
      </c>
      <c r="O348" s="51" t="n">
        <f aca="false">O350</f>
        <v>35413.6</v>
      </c>
      <c r="P348" s="51" t="n">
        <f aca="false">P350</f>
        <v>35413.6</v>
      </c>
      <c r="Q348" s="51" t="n">
        <f aca="false">Q350</f>
        <v>35413.6</v>
      </c>
      <c r="R348" s="51" t="n">
        <f aca="false">R350+R349</f>
        <v>35413.6</v>
      </c>
      <c r="S348" s="51" t="n">
        <f aca="false">S350+S349</f>
        <v>35413.6</v>
      </c>
      <c r="T348" s="51" t="n">
        <f aca="false">T350+T349</f>
        <v>35413.6</v>
      </c>
    </row>
    <row r="349" customFormat="false" ht="31.5" hidden="false" customHeight="false" outlineLevel="0" collapsed="false">
      <c r="A349" s="22"/>
      <c r="B349" s="28" t="s">
        <v>108</v>
      </c>
      <c r="C349" s="56" t="s">
        <v>32</v>
      </c>
      <c r="D349" s="56" t="s">
        <v>251</v>
      </c>
      <c r="E349" s="56" t="s">
        <v>19</v>
      </c>
      <c r="F349" s="56" t="s">
        <v>290</v>
      </c>
      <c r="G349" s="56" t="s">
        <v>109</v>
      </c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 t="n">
        <f aca="false">'вед.2018'!AE342</f>
        <v>34.3</v>
      </c>
      <c r="S349" s="51" t="n">
        <f aca="false">'вед.2018'!AG342</f>
        <v>34.3</v>
      </c>
      <c r="T349" s="51" t="n">
        <f aca="false">'вед.2018'!AI342</f>
        <v>34.3</v>
      </c>
    </row>
    <row r="350" customFormat="false" ht="30" hidden="false" customHeight="true" outlineLevel="0" collapsed="false">
      <c r="A350" s="22"/>
      <c r="B350" s="28" t="s">
        <v>281</v>
      </c>
      <c r="C350" s="56" t="s">
        <v>32</v>
      </c>
      <c r="D350" s="56" t="s">
        <v>251</v>
      </c>
      <c r="E350" s="56" t="s">
        <v>19</v>
      </c>
      <c r="F350" s="56" t="s">
        <v>290</v>
      </c>
      <c r="G350" s="56" t="s">
        <v>282</v>
      </c>
      <c r="H350" s="51"/>
      <c r="I350" s="51"/>
      <c r="J350" s="51"/>
      <c r="K350" s="51" t="n">
        <f aca="false">'вед.2018'!Q239</f>
        <v>24434</v>
      </c>
      <c r="L350" s="51" t="n">
        <f aca="false">'вед.2018'!S239</f>
        <v>35413.6</v>
      </c>
      <c r="M350" s="51" t="n">
        <f aca="false">'вед.2018'!U239</f>
        <v>35413.6</v>
      </c>
      <c r="N350" s="51" t="n">
        <f aca="false">'вед.2018'!W239</f>
        <v>35413.6</v>
      </c>
      <c r="O350" s="51" t="n">
        <f aca="false">'вед.2018'!Y239</f>
        <v>35413.6</v>
      </c>
      <c r="P350" s="51" t="n">
        <f aca="false">'вед.2018'!AA239</f>
        <v>35413.6</v>
      </c>
      <c r="Q350" s="51" t="n">
        <f aca="false">'вед.2018'!AC239</f>
        <v>35413.6</v>
      </c>
      <c r="R350" s="51" t="n">
        <f aca="false">'вед.2018'!AE239+'вед.2018'!AE343</f>
        <v>35379.3</v>
      </c>
      <c r="S350" s="51" t="n">
        <f aca="false">'вед.2018'!AG239+'вед.2018'!AG343</f>
        <v>35379.3</v>
      </c>
      <c r="T350" s="51" t="n">
        <f aca="false">'вед.2018'!AI239+'вед.2018'!AI343</f>
        <v>35379.3</v>
      </c>
    </row>
    <row r="351" customFormat="false" ht="62.45" hidden="true" customHeight="true" outlineLevel="0" collapsed="false">
      <c r="A351" s="22"/>
      <c r="B351" s="16" t="s">
        <v>291</v>
      </c>
      <c r="C351" s="56" t="s">
        <v>32</v>
      </c>
      <c r="D351" s="56" t="s">
        <v>251</v>
      </c>
      <c r="E351" s="56" t="s">
        <v>19</v>
      </c>
      <c r="F351" s="56" t="s">
        <v>292</v>
      </c>
      <c r="G351" s="56"/>
      <c r="H351" s="51" t="n">
        <f aca="false">H352</f>
        <v>35706.3</v>
      </c>
      <c r="I351" s="51" t="n">
        <f aca="false">I352</f>
        <v>35706.3</v>
      </c>
      <c r="J351" s="51" t="n">
        <f aca="false">J352</f>
        <v>35706.3</v>
      </c>
      <c r="K351" s="51" t="n">
        <f aca="false">K352</f>
        <v>10979.6</v>
      </c>
      <c r="L351" s="51" t="n">
        <f aca="false">L352</f>
        <v>0</v>
      </c>
      <c r="M351" s="51" t="n">
        <f aca="false">M352</f>
        <v>0</v>
      </c>
      <c r="N351" s="51" t="n">
        <f aca="false">N352</f>
        <v>0</v>
      </c>
      <c r="O351" s="51" t="n">
        <f aca="false">O352</f>
        <v>0</v>
      </c>
      <c r="P351" s="51" t="n">
        <f aca="false">P352</f>
        <v>0</v>
      </c>
      <c r="Q351" s="51" t="n">
        <f aca="false">Q352</f>
        <v>0</v>
      </c>
      <c r="R351" s="51" t="n">
        <f aca="false">R352</f>
        <v>0</v>
      </c>
      <c r="S351" s="51" t="n">
        <f aca="false">S352</f>
        <v>0</v>
      </c>
      <c r="T351" s="51" t="n">
        <f aca="false">T352</f>
        <v>0</v>
      </c>
    </row>
    <row r="352" customFormat="false" ht="31.15" hidden="true" customHeight="true" outlineLevel="0" collapsed="false">
      <c r="A352" s="22"/>
      <c r="B352" s="28" t="s">
        <v>281</v>
      </c>
      <c r="C352" s="56" t="s">
        <v>32</v>
      </c>
      <c r="D352" s="56" t="s">
        <v>251</v>
      </c>
      <c r="E352" s="56" t="s">
        <v>19</v>
      </c>
      <c r="F352" s="56" t="s">
        <v>292</v>
      </c>
      <c r="G352" s="56" t="s">
        <v>282</v>
      </c>
      <c r="H352" s="51" t="n">
        <f aca="false">'вед.2018'!K241</f>
        <v>35706.3</v>
      </c>
      <c r="I352" s="51" t="n">
        <f aca="false">'вед.2018'!M241</f>
        <v>35706.3</v>
      </c>
      <c r="J352" s="51" t="n">
        <f aca="false">'вед.2018'!O241</f>
        <v>35706.3</v>
      </c>
      <c r="K352" s="51" t="n">
        <f aca="false">'вед.2018'!Q241</f>
        <v>10979.6</v>
      </c>
      <c r="L352" s="51" t="n">
        <f aca="false">'вед.2018'!S241</f>
        <v>0</v>
      </c>
      <c r="M352" s="51" t="n">
        <f aca="false">'вед.2018'!U241</f>
        <v>0</v>
      </c>
      <c r="N352" s="51" t="n">
        <f aca="false">'вед.2018'!W241</f>
        <v>0</v>
      </c>
      <c r="O352" s="51" t="n">
        <f aca="false">'вед.2018'!Y241</f>
        <v>0</v>
      </c>
      <c r="P352" s="51" t="n">
        <f aca="false">'вед.2018'!AA241</f>
        <v>0</v>
      </c>
      <c r="Q352" s="51" t="n">
        <f aca="false">'вед.2018'!AC241</f>
        <v>0</v>
      </c>
      <c r="R352" s="51" t="n">
        <f aca="false">'вед.2018'!AE241</f>
        <v>0</v>
      </c>
      <c r="S352" s="51" t="n">
        <f aca="false">'вед.2018'!AG241</f>
        <v>0</v>
      </c>
      <c r="T352" s="51" t="n">
        <f aca="false">'вед.2018'!AI241</f>
        <v>0</v>
      </c>
    </row>
    <row r="353" customFormat="false" ht="110.25" hidden="true" customHeight="false" outlineLevel="0" collapsed="false">
      <c r="A353" s="22"/>
      <c r="B353" s="28" t="s">
        <v>293</v>
      </c>
      <c r="C353" s="56" t="s">
        <v>32</v>
      </c>
      <c r="D353" s="56" t="s">
        <v>294</v>
      </c>
      <c r="E353" s="56" t="s">
        <v>20</v>
      </c>
      <c r="F353" s="56" t="s">
        <v>101</v>
      </c>
      <c r="G353" s="56"/>
      <c r="H353" s="51" t="n">
        <f aca="false">H354</f>
        <v>3018.2</v>
      </c>
      <c r="I353" s="51" t="n">
        <f aca="false">I354</f>
        <v>3018.2</v>
      </c>
      <c r="J353" s="51" t="n">
        <f aca="false">J354</f>
        <v>3018.2</v>
      </c>
      <c r="K353" s="51" t="n">
        <f aca="false">K354</f>
        <v>3018.2</v>
      </c>
      <c r="L353" s="51" t="n">
        <f aca="false">L354</f>
        <v>3018.2</v>
      </c>
      <c r="M353" s="51" t="n">
        <f aca="false">M354</f>
        <v>3018.2</v>
      </c>
      <c r="N353" s="51" t="n">
        <f aca="false">N354</f>
        <v>3018.2</v>
      </c>
      <c r="O353" s="51" t="n">
        <f aca="false">O354</f>
        <v>3018.2</v>
      </c>
      <c r="P353" s="51" t="n">
        <f aca="false">P354</f>
        <v>3018.2</v>
      </c>
      <c r="Q353" s="51" t="n">
        <f aca="false">Q354</f>
        <v>3018.2</v>
      </c>
      <c r="R353" s="51" t="n">
        <f aca="false">R354</f>
        <v>3018.2</v>
      </c>
      <c r="S353" s="51" t="n">
        <f aca="false">S354</f>
        <v>0</v>
      </c>
      <c r="T353" s="51" t="n">
        <f aca="false">T354</f>
        <v>0</v>
      </c>
    </row>
    <row r="354" customFormat="false" ht="63" hidden="true" customHeight="false" outlineLevel="0" collapsed="false">
      <c r="A354" s="22"/>
      <c r="B354" s="28" t="s">
        <v>295</v>
      </c>
      <c r="C354" s="56" t="s">
        <v>32</v>
      </c>
      <c r="D354" s="56" t="s">
        <v>294</v>
      </c>
      <c r="E354" s="56" t="s">
        <v>19</v>
      </c>
      <c r="F354" s="56" t="s">
        <v>101</v>
      </c>
      <c r="G354" s="56"/>
      <c r="H354" s="51" t="n">
        <f aca="false">H355</f>
        <v>3018.2</v>
      </c>
      <c r="I354" s="51" t="n">
        <f aca="false">I355</f>
        <v>3018.2</v>
      </c>
      <c r="J354" s="51" t="n">
        <f aca="false">J355</f>
        <v>3018.2</v>
      </c>
      <c r="K354" s="51" t="n">
        <f aca="false">K355</f>
        <v>3018.2</v>
      </c>
      <c r="L354" s="51" t="n">
        <f aca="false">L355</f>
        <v>3018.2</v>
      </c>
      <c r="M354" s="51" t="n">
        <f aca="false">M355</f>
        <v>3018.2</v>
      </c>
      <c r="N354" s="51" t="n">
        <f aca="false">N355</f>
        <v>3018.2</v>
      </c>
      <c r="O354" s="51" t="n">
        <f aca="false">O355</f>
        <v>3018.2</v>
      </c>
      <c r="P354" s="51" t="n">
        <f aca="false">P355</f>
        <v>3018.2</v>
      </c>
      <c r="Q354" s="51" t="n">
        <f aca="false">Q355</f>
        <v>3018.2</v>
      </c>
      <c r="R354" s="51" t="n">
        <f aca="false">R355</f>
        <v>3018.2</v>
      </c>
      <c r="S354" s="51" t="n">
        <f aca="false">S355</f>
        <v>0</v>
      </c>
      <c r="T354" s="51" t="n">
        <f aca="false">T355</f>
        <v>0</v>
      </c>
    </row>
    <row r="355" customFormat="false" ht="31.5" hidden="true" customHeight="false" outlineLevel="0" collapsed="false">
      <c r="A355" s="22"/>
      <c r="B355" s="28" t="s">
        <v>277</v>
      </c>
      <c r="C355" s="56" t="s">
        <v>32</v>
      </c>
      <c r="D355" s="56" t="s">
        <v>294</v>
      </c>
      <c r="E355" s="56" t="s">
        <v>19</v>
      </c>
      <c r="F355" s="56" t="s">
        <v>278</v>
      </c>
      <c r="G355" s="56"/>
      <c r="H355" s="51" t="n">
        <f aca="false">H356</f>
        <v>3018.2</v>
      </c>
      <c r="I355" s="51" t="n">
        <f aca="false">I356</f>
        <v>3018.2</v>
      </c>
      <c r="J355" s="51" t="n">
        <f aca="false">J356</f>
        <v>3018.2</v>
      </c>
      <c r="K355" s="51" t="n">
        <f aca="false">K356</f>
        <v>3018.2</v>
      </c>
      <c r="L355" s="51" t="n">
        <f aca="false">L356</f>
        <v>3018.2</v>
      </c>
      <c r="M355" s="51" t="n">
        <f aca="false">M356</f>
        <v>3018.2</v>
      </c>
      <c r="N355" s="51" t="n">
        <f aca="false">N356</f>
        <v>3018.2</v>
      </c>
      <c r="O355" s="51" t="n">
        <f aca="false">O356</f>
        <v>3018.2</v>
      </c>
      <c r="P355" s="51" t="n">
        <f aca="false">P356</f>
        <v>3018.2</v>
      </c>
      <c r="Q355" s="51" t="n">
        <f aca="false">Q356</f>
        <v>3018.2</v>
      </c>
      <c r="R355" s="51" t="n">
        <f aca="false">R356</f>
        <v>3018.2</v>
      </c>
      <c r="S355" s="51" t="n">
        <f aca="false">S356</f>
        <v>0</v>
      </c>
      <c r="T355" s="51" t="n">
        <f aca="false">T356</f>
        <v>0</v>
      </c>
    </row>
    <row r="356" customFormat="false" ht="31.5" hidden="true" customHeight="false" outlineLevel="0" collapsed="false">
      <c r="A356" s="22"/>
      <c r="B356" s="28" t="s">
        <v>281</v>
      </c>
      <c r="C356" s="56" t="s">
        <v>32</v>
      </c>
      <c r="D356" s="56" t="s">
        <v>294</v>
      </c>
      <c r="E356" s="56" t="s">
        <v>19</v>
      </c>
      <c r="F356" s="56" t="s">
        <v>278</v>
      </c>
      <c r="G356" s="56" t="s">
        <v>282</v>
      </c>
      <c r="H356" s="51" t="n">
        <f aca="false">'вед.2018'!K245</f>
        <v>3018.2</v>
      </c>
      <c r="I356" s="51" t="n">
        <f aca="false">'вед.2018'!M245</f>
        <v>3018.2</v>
      </c>
      <c r="J356" s="51" t="n">
        <f aca="false">'вед.2018'!O245</f>
        <v>3018.2</v>
      </c>
      <c r="K356" s="51" t="n">
        <f aca="false">'вед.2018'!Q245</f>
        <v>3018.2</v>
      </c>
      <c r="L356" s="51" t="n">
        <f aca="false">'вед.2018'!S245</f>
        <v>3018.2</v>
      </c>
      <c r="M356" s="51" t="n">
        <f aca="false">'вед.2018'!U245</f>
        <v>3018.2</v>
      </c>
      <c r="N356" s="51" t="n">
        <f aca="false">'вед.2018'!W245</f>
        <v>3018.2</v>
      </c>
      <c r="O356" s="51" t="n">
        <f aca="false">'вед.2018'!Y245</f>
        <v>3018.2</v>
      </c>
      <c r="P356" s="51" t="n">
        <f aca="false">'вед.2018'!AA245</f>
        <v>3018.2</v>
      </c>
      <c r="Q356" s="51" t="n">
        <f aca="false">'вед.2018'!AC245</f>
        <v>3018.2</v>
      </c>
      <c r="R356" s="51" t="n">
        <f aca="false">'вед.2018'!AE245</f>
        <v>3018.2</v>
      </c>
      <c r="S356" s="51" t="n">
        <f aca="false">'вед.2018'!AG245</f>
        <v>0</v>
      </c>
      <c r="T356" s="51" t="n">
        <f aca="false">'вед.2018'!AI245</f>
        <v>0</v>
      </c>
    </row>
    <row r="357" customFormat="false" ht="31.5" hidden="false" customHeight="false" outlineLevel="0" collapsed="false">
      <c r="A357" s="22"/>
      <c r="B357" s="28" t="s">
        <v>296</v>
      </c>
      <c r="C357" s="56" t="s">
        <v>32</v>
      </c>
      <c r="D357" s="56" t="s">
        <v>297</v>
      </c>
      <c r="E357" s="56" t="s">
        <v>20</v>
      </c>
      <c r="F357" s="56" t="s">
        <v>101</v>
      </c>
      <c r="G357" s="56"/>
      <c r="H357" s="51" t="n">
        <f aca="false">H358</f>
        <v>9394.5</v>
      </c>
      <c r="I357" s="51" t="n">
        <f aca="false">I358</f>
        <v>9394.5</v>
      </c>
      <c r="J357" s="51" t="n">
        <f aca="false">J358</f>
        <v>9394.5</v>
      </c>
      <c r="K357" s="51" t="n">
        <f aca="false">K358</f>
        <v>9835.9</v>
      </c>
      <c r="L357" s="51" t="n">
        <f aca="false">L358</f>
        <v>9835.9</v>
      </c>
      <c r="M357" s="51" t="n">
        <f aca="false">M358</f>
        <v>9835.9</v>
      </c>
      <c r="N357" s="51" t="n">
        <f aca="false">N358</f>
        <v>9835.9</v>
      </c>
      <c r="O357" s="51" t="n">
        <f aca="false">O358</f>
        <v>9938.6</v>
      </c>
      <c r="P357" s="51" t="n">
        <f aca="false">P358</f>
        <v>9938.6</v>
      </c>
      <c r="Q357" s="51" t="n">
        <f aca="false">Q358</f>
        <v>9938.6</v>
      </c>
      <c r="R357" s="51" t="n">
        <f aca="false">R358</f>
        <v>9938.6</v>
      </c>
      <c r="S357" s="51" t="n">
        <f aca="false">S358</f>
        <v>9738.6</v>
      </c>
      <c r="T357" s="51" t="n">
        <f aca="false">T358</f>
        <v>9767.4</v>
      </c>
    </row>
    <row r="358" customFormat="false" ht="15.75" hidden="false" customHeight="false" outlineLevel="0" collapsed="false">
      <c r="A358" s="22"/>
      <c r="B358" s="16" t="s">
        <v>298</v>
      </c>
      <c r="C358" s="56" t="s">
        <v>32</v>
      </c>
      <c r="D358" s="56" t="s">
        <v>297</v>
      </c>
      <c r="E358" s="56" t="s">
        <v>19</v>
      </c>
      <c r="F358" s="56" t="s">
        <v>101</v>
      </c>
      <c r="G358" s="56"/>
      <c r="H358" s="51" t="n">
        <f aca="false">H359</f>
        <v>9394.5</v>
      </c>
      <c r="I358" s="51" t="n">
        <f aca="false">I359</f>
        <v>9394.5</v>
      </c>
      <c r="J358" s="51" t="n">
        <f aca="false">J359</f>
        <v>9394.5</v>
      </c>
      <c r="K358" s="51" t="n">
        <f aca="false">K359</f>
        <v>9835.9</v>
      </c>
      <c r="L358" s="51" t="n">
        <f aca="false">L359</f>
        <v>9835.9</v>
      </c>
      <c r="M358" s="51" t="n">
        <f aca="false">M359</f>
        <v>9835.9</v>
      </c>
      <c r="N358" s="51" t="n">
        <f aca="false">N359</f>
        <v>9835.9</v>
      </c>
      <c r="O358" s="51" t="n">
        <f aca="false">O359</f>
        <v>9938.6</v>
      </c>
      <c r="P358" s="51" t="n">
        <f aca="false">P359</f>
        <v>9938.6</v>
      </c>
      <c r="Q358" s="51" t="n">
        <f aca="false">Q359</f>
        <v>9938.6</v>
      </c>
      <c r="R358" s="51" t="n">
        <f aca="false">R359</f>
        <v>9938.6</v>
      </c>
      <c r="S358" s="51" t="n">
        <f aca="false">S359</f>
        <v>9738.6</v>
      </c>
      <c r="T358" s="51" t="n">
        <f aca="false">T359</f>
        <v>9767.4</v>
      </c>
    </row>
    <row r="359" customFormat="false" ht="15" hidden="false" customHeight="true" outlineLevel="0" collapsed="false">
      <c r="A359" s="22"/>
      <c r="B359" s="16" t="s">
        <v>162</v>
      </c>
      <c r="C359" s="56" t="s">
        <v>32</v>
      </c>
      <c r="D359" s="56" t="s">
        <v>297</v>
      </c>
      <c r="E359" s="56" t="s">
        <v>19</v>
      </c>
      <c r="F359" s="56" t="s">
        <v>163</v>
      </c>
      <c r="G359" s="56"/>
      <c r="H359" s="51" t="n">
        <f aca="false">H360+H361</f>
        <v>9394.5</v>
      </c>
      <c r="I359" s="51" t="n">
        <f aca="false">I360+I361</f>
        <v>9394.5</v>
      </c>
      <c r="J359" s="51" t="n">
        <f aca="false">J360+J361</f>
        <v>9394.5</v>
      </c>
      <c r="K359" s="51" t="n">
        <f aca="false">K360+K361</f>
        <v>9835.9</v>
      </c>
      <c r="L359" s="51" t="n">
        <f aca="false">L360+L361</f>
        <v>9835.9</v>
      </c>
      <c r="M359" s="51" t="n">
        <f aca="false">M360+M361</f>
        <v>9835.9</v>
      </c>
      <c r="N359" s="51" t="n">
        <f aca="false">N360+N361</f>
        <v>9835.9</v>
      </c>
      <c r="O359" s="51" t="n">
        <f aca="false">O360+O361+O362</f>
        <v>9938.6</v>
      </c>
      <c r="P359" s="51" t="n">
        <f aca="false">P360+P361+P362</f>
        <v>9938.6</v>
      </c>
      <c r="Q359" s="51" t="n">
        <f aca="false">Q360+Q361+Q362</f>
        <v>9938.6</v>
      </c>
      <c r="R359" s="51" t="n">
        <f aca="false">R360+R361+R362</f>
        <v>9938.6</v>
      </c>
      <c r="S359" s="51" t="n">
        <f aca="false">S360+S361+S362</f>
        <v>9738.6</v>
      </c>
      <c r="T359" s="51" t="n">
        <f aca="false">T360+T361+T362</f>
        <v>9767.4</v>
      </c>
    </row>
    <row r="360" customFormat="false" ht="63" hidden="false" customHeight="false" outlineLevel="0" collapsed="false">
      <c r="A360" s="22"/>
      <c r="B360" s="28" t="s">
        <v>106</v>
      </c>
      <c r="C360" s="56" t="s">
        <v>32</v>
      </c>
      <c r="D360" s="56" t="s">
        <v>297</v>
      </c>
      <c r="E360" s="56" t="s">
        <v>19</v>
      </c>
      <c r="F360" s="56" t="s">
        <v>163</v>
      </c>
      <c r="G360" s="56" t="s">
        <v>107</v>
      </c>
      <c r="H360" s="51" t="n">
        <f aca="false">'вед.2018'!K406</f>
        <v>8820.5</v>
      </c>
      <c r="I360" s="51" t="n">
        <f aca="false">'вед.2018'!M406</f>
        <v>8820.5</v>
      </c>
      <c r="J360" s="51" t="n">
        <f aca="false">'вед.2018'!O406</f>
        <v>8820.5</v>
      </c>
      <c r="K360" s="51" t="n">
        <f aca="false">'вед.2018'!Q406</f>
        <v>9261.9</v>
      </c>
      <c r="L360" s="51" t="n">
        <f aca="false">'вед.2018'!S406</f>
        <v>9261.9</v>
      </c>
      <c r="M360" s="51" t="n">
        <f aca="false">'вед.2018'!U406</f>
        <v>9261.9</v>
      </c>
      <c r="N360" s="51" t="n">
        <f aca="false">'вед.2018'!W406</f>
        <v>9261.9</v>
      </c>
      <c r="O360" s="51" t="n">
        <f aca="false">'вед.2018'!Y406</f>
        <v>9260.9</v>
      </c>
      <c r="P360" s="51" t="n">
        <f aca="false">'вед.2018'!AA406</f>
        <v>9260.9</v>
      </c>
      <c r="Q360" s="51" t="n">
        <f aca="false">'вед.2018'!AC406</f>
        <v>9260.9</v>
      </c>
      <c r="R360" s="51" t="n">
        <f aca="false">'вед.2018'!AE406</f>
        <v>9260.9</v>
      </c>
      <c r="S360" s="51" t="n">
        <f aca="false">'вед.2018'!AG406</f>
        <v>8760.9</v>
      </c>
      <c r="T360" s="51" t="n">
        <f aca="false">'вед.2018'!AI406</f>
        <v>8760.9</v>
      </c>
    </row>
    <row r="361" customFormat="false" ht="31.5" hidden="false" customHeight="false" outlineLevel="0" collapsed="false">
      <c r="A361" s="22"/>
      <c r="B361" s="28" t="s">
        <v>108</v>
      </c>
      <c r="C361" s="56" t="s">
        <v>32</v>
      </c>
      <c r="D361" s="56" t="s">
        <v>297</v>
      </c>
      <c r="E361" s="56" t="s">
        <v>19</v>
      </c>
      <c r="F361" s="56" t="s">
        <v>163</v>
      </c>
      <c r="G361" s="56" t="s">
        <v>109</v>
      </c>
      <c r="H361" s="51" t="n">
        <f aca="false">'вед.2018'!K407</f>
        <v>574</v>
      </c>
      <c r="I361" s="51" t="n">
        <f aca="false">'вед.2018'!M407</f>
        <v>574</v>
      </c>
      <c r="J361" s="51" t="n">
        <f aca="false">'вед.2018'!O407</f>
        <v>574</v>
      </c>
      <c r="K361" s="51" t="n">
        <f aca="false">'вед.2018'!Q407</f>
        <v>574</v>
      </c>
      <c r="L361" s="51" t="n">
        <f aca="false">'вед.2018'!S407</f>
        <v>574</v>
      </c>
      <c r="M361" s="51" t="n">
        <f aca="false">'вед.2018'!U407</f>
        <v>574</v>
      </c>
      <c r="N361" s="51" t="n">
        <f aca="false">'вед.2018'!W407</f>
        <v>574</v>
      </c>
      <c r="O361" s="51" t="n">
        <f aca="false">'вед.2018'!Y407</f>
        <v>676.7</v>
      </c>
      <c r="P361" s="51" t="n">
        <f aca="false">'вед.2018'!AA407</f>
        <v>676.7</v>
      </c>
      <c r="Q361" s="51" t="n">
        <f aca="false">'вед.2018'!AC407</f>
        <v>676.7</v>
      </c>
      <c r="R361" s="51" t="n">
        <f aca="false">'вед.2018'!AE407</f>
        <v>676.7</v>
      </c>
      <c r="S361" s="51" t="n">
        <f aca="false">'вед.2018'!AG407</f>
        <v>976.7</v>
      </c>
      <c r="T361" s="51" t="n">
        <f aca="false">'вед.2018'!AI407</f>
        <v>1005.5</v>
      </c>
    </row>
    <row r="362" customFormat="false" ht="20.45" hidden="false" customHeight="true" outlineLevel="0" collapsed="false">
      <c r="A362" s="22"/>
      <c r="B362" s="28" t="s">
        <v>112</v>
      </c>
      <c r="C362" s="56" t="s">
        <v>32</v>
      </c>
      <c r="D362" s="56" t="s">
        <v>297</v>
      </c>
      <c r="E362" s="56" t="s">
        <v>19</v>
      </c>
      <c r="F362" s="56" t="s">
        <v>163</v>
      </c>
      <c r="G362" s="56" t="s">
        <v>113</v>
      </c>
      <c r="H362" s="51"/>
      <c r="I362" s="51"/>
      <c r="J362" s="51"/>
      <c r="K362" s="51"/>
      <c r="L362" s="51"/>
      <c r="M362" s="51"/>
      <c r="N362" s="51"/>
      <c r="O362" s="51" t="n">
        <f aca="false">'вед.2018'!Y408</f>
        <v>1</v>
      </c>
      <c r="P362" s="51" t="n">
        <f aca="false">'вед.2018'!AA408</f>
        <v>1</v>
      </c>
      <c r="Q362" s="51" t="n">
        <f aca="false">'вед.2018'!AC408</f>
        <v>1</v>
      </c>
      <c r="R362" s="51" t="n">
        <f aca="false">'вед.2018'!AE408</f>
        <v>1</v>
      </c>
      <c r="S362" s="51" t="n">
        <f aca="false">'вед.2018'!AG408</f>
        <v>1</v>
      </c>
      <c r="T362" s="51" t="n">
        <f aca="false">'вед.2018'!AI408</f>
        <v>1</v>
      </c>
    </row>
    <row r="363" customFormat="false" ht="49.15" hidden="false" customHeight="true" outlineLevel="0" collapsed="false">
      <c r="A363" s="22"/>
      <c r="B363" s="28" t="s">
        <v>299</v>
      </c>
      <c r="C363" s="56" t="s">
        <v>32</v>
      </c>
      <c r="D363" s="56" t="s">
        <v>300</v>
      </c>
      <c r="E363" s="56" t="s">
        <v>20</v>
      </c>
      <c r="F363" s="56" t="s">
        <v>101</v>
      </c>
      <c r="G363" s="56"/>
      <c r="H363" s="51"/>
      <c r="I363" s="51"/>
      <c r="J363" s="51"/>
      <c r="K363" s="51"/>
      <c r="L363" s="51"/>
      <c r="M363" s="51"/>
      <c r="N363" s="51"/>
      <c r="O363" s="51"/>
      <c r="P363" s="51" t="n">
        <f aca="false">P364</f>
        <v>300</v>
      </c>
      <c r="Q363" s="51" t="n">
        <f aca="false">Q364</f>
        <v>300</v>
      </c>
      <c r="R363" s="51" t="n">
        <f aca="false">R364</f>
        <v>300</v>
      </c>
      <c r="S363" s="51" t="n">
        <f aca="false">S364</f>
        <v>300</v>
      </c>
      <c r="T363" s="51" t="n">
        <f aca="false">T364</f>
        <v>125.7</v>
      </c>
    </row>
    <row r="364" customFormat="false" ht="16.9" hidden="false" customHeight="true" outlineLevel="0" collapsed="false">
      <c r="A364" s="22"/>
      <c r="B364" s="28" t="s">
        <v>301</v>
      </c>
      <c r="C364" s="56" t="s">
        <v>32</v>
      </c>
      <c r="D364" s="56" t="s">
        <v>300</v>
      </c>
      <c r="E364" s="56" t="s">
        <v>19</v>
      </c>
      <c r="F364" s="56" t="s">
        <v>101</v>
      </c>
      <c r="G364" s="56"/>
      <c r="H364" s="51"/>
      <c r="I364" s="51"/>
      <c r="J364" s="51"/>
      <c r="K364" s="51"/>
      <c r="L364" s="51"/>
      <c r="M364" s="51"/>
      <c r="N364" s="51"/>
      <c r="O364" s="51"/>
      <c r="P364" s="51" t="n">
        <f aca="false">P365</f>
        <v>300</v>
      </c>
      <c r="Q364" s="51" t="n">
        <f aca="false">Q365</f>
        <v>300</v>
      </c>
      <c r="R364" s="51" t="n">
        <f aca="false">R365</f>
        <v>300</v>
      </c>
      <c r="S364" s="51" t="n">
        <f aca="false">S365</f>
        <v>300</v>
      </c>
      <c r="T364" s="51" t="n">
        <f aca="false">T365</f>
        <v>125.7</v>
      </c>
    </row>
    <row r="365" customFormat="false" ht="34.15" hidden="false" customHeight="true" outlineLevel="0" collapsed="false">
      <c r="A365" s="22"/>
      <c r="B365" s="28" t="s">
        <v>277</v>
      </c>
      <c r="C365" s="56" t="s">
        <v>32</v>
      </c>
      <c r="D365" s="56" t="s">
        <v>300</v>
      </c>
      <c r="E365" s="56" t="s">
        <v>19</v>
      </c>
      <c r="F365" s="56" t="s">
        <v>278</v>
      </c>
      <c r="G365" s="56"/>
      <c r="H365" s="51"/>
      <c r="I365" s="51"/>
      <c r="J365" s="51"/>
      <c r="K365" s="51"/>
      <c r="L365" s="51"/>
      <c r="M365" s="51"/>
      <c r="N365" s="51"/>
      <c r="O365" s="51"/>
      <c r="P365" s="51" t="n">
        <f aca="false">P366</f>
        <v>300</v>
      </c>
      <c r="Q365" s="51" t="n">
        <f aca="false">Q366</f>
        <v>300</v>
      </c>
      <c r="R365" s="51" t="n">
        <f aca="false">R366</f>
        <v>300</v>
      </c>
      <c r="S365" s="51" t="n">
        <f aca="false">S366</f>
        <v>300</v>
      </c>
      <c r="T365" s="51" t="n">
        <f aca="false">T366</f>
        <v>125.7</v>
      </c>
    </row>
    <row r="366" customFormat="false" ht="31.15" hidden="false" customHeight="true" outlineLevel="0" collapsed="false">
      <c r="A366" s="22"/>
      <c r="B366" s="28" t="s">
        <v>108</v>
      </c>
      <c r="C366" s="56" t="s">
        <v>32</v>
      </c>
      <c r="D366" s="56" t="s">
        <v>300</v>
      </c>
      <c r="E366" s="56" t="s">
        <v>19</v>
      </c>
      <c r="F366" s="56" t="s">
        <v>278</v>
      </c>
      <c r="G366" s="56" t="s">
        <v>109</v>
      </c>
      <c r="H366" s="51"/>
      <c r="I366" s="51"/>
      <c r="J366" s="51"/>
      <c r="K366" s="51"/>
      <c r="L366" s="51"/>
      <c r="M366" s="51"/>
      <c r="N366" s="51"/>
      <c r="O366" s="51"/>
      <c r="P366" s="51" t="n">
        <f aca="false">'вед.2018'!AA108</f>
        <v>300</v>
      </c>
      <c r="Q366" s="51" t="n">
        <f aca="false">'вед.2018'!AC108</f>
        <v>300</v>
      </c>
      <c r="R366" s="51" t="n">
        <f aca="false">'вед.2018'!AE108</f>
        <v>300</v>
      </c>
      <c r="S366" s="51" t="n">
        <f aca="false">'вед.2018'!AG108</f>
        <v>300</v>
      </c>
      <c r="T366" s="51" t="n">
        <f aca="false">'вед.2018'!AI108</f>
        <v>125.7</v>
      </c>
    </row>
    <row r="367" customFormat="false" ht="48" hidden="false" customHeight="true" outlineLevel="0" collapsed="false">
      <c r="A367" s="22" t="s">
        <v>302</v>
      </c>
      <c r="B367" s="23" t="s">
        <v>303</v>
      </c>
      <c r="C367" s="58" t="s">
        <v>44</v>
      </c>
      <c r="D367" s="58" t="s">
        <v>100</v>
      </c>
      <c r="E367" s="58" t="s">
        <v>20</v>
      </c>
      <c r="F367" s="58" t="s">
        <v>101</v>
      </c>
      <c r="G367" s="58"/>
      <c r="H367" s="53" t="n">
        <f aca="false">H368+H374</f>
        <v>35193.4</v>
      </c>
      <c r="I367" s="53" t="n">
        <f aca="false">I368+I374</f>
        <v>35193.4</v>
      </c>
      <c r="J367" s="53" t="n">
        <f aca="false">J368+J374</f>
        <v>35193.4</v>
      </c>
      <c r="K367" s="53" t="n">
        <f aca="false">K368+K374</f>
        <v>36883.7</v>
      </c>
      <c r="L367" s="53" t="n">
        <f aca="false">L368+L374</f>
        <v>36883.7</v>
      </c>
      <c r="M367" s="53" t="n">
        <f aca="false">M368+M374</f>
        <v>36883.7</v>
      </c>
      <c r="N367" s="53" t="n">
        <f aca="false">N368+N374</f>
        <v>37231.5</v>
      </c>
      <c r="O367" s="53" t="n">
        <f aca="false">O368+O374</f>
        <v>37231.5</v>
      </c>
      <c r="P367" s="53" t="n">
        <f aca="false">P368+P374</f>
        <v>37531.5</v>
      </c>
      <c r="Q367" s="53" t="n">
        <f aca="false">Q368+Q374</f>
        <v>38363.2</v>
      </c>
      <c r="R367" s="53" t="n">
        <f aca="false">R368+R374</f>
        <v>38498.2</v>
      </c>
      <c r="S367" s="53" t="n">
        <f aca="false">S368+S374</f>
        <v>38844.4</v>
      </c>
      <c r="T367" s="53" t="n">
        <f aca="false">T368+T374</f>
        <v>38844.4</v>
      </c>
    </row>
    <row r="368" customFormat="false" ht="47.25" hidden="false" customHeight="false" outlineLevel="0" collapsed="false">
      <c r="A368" s="22"/>
      <c r="B368" s="28" t="s">
        <v>304</v>
      </c>
      <c r="C368" s="56" t="s">
        <v>44</v>
      </c>
      <c r="D368" s="56" t="s">
        <v>103</v>
      </c>
      <c r="E368" s="56" t="s">
        <v>20</v>
      </c>
      <c r="F368" s="56" t="s">
        <v>101</v>
      </c>
      <c r="G368" s="56"/>
      <c r="H368" s="51" t="n">
        <f aca="false">H369</f>
        <v>28539.2</v>
      </c>
      <c r="I368" s="51" t="n">
        <f aca="false">I369</f>
        <v>28539.2</v>
      </c>
      <c r="J368" s="51" t="n">
        <f aca="false">J369</f>
        <v>28539.2</v>
      </c>
      <c r="K368" s="51" t="n">
        <f aca="false">K369</f>
        <v>29911.9</v>
      </c>
      <c r="L368" s="51" t="n">
        <f aca="false">L369</f>
        <v>29911.9</v>
      </c>
      <c r="M368" s="51" t="n">
        <f aca="false">M369</f>
        <v>29911.9</v>
      </c>
      <c r="N368" s="51" t="n">
        <f aca="false">N369</f>
        <v>30259.7</v>
      </c>
      <c r="O368" s="51" t="n">
        <f aca="false">O369</f>
        <v>30259.7</v>
      </c>
      <c r="P368" s="51" t="n">
        <f aca="false">P369</f>
        <v>30559.7</v>
      </c>
      <c r="Q368" s="51" t="n">
        <f aca="false">Q369</f>
        <v>31391.4</v>
      </c>
      <c r="R368" s="51" t="n">
        <f aca="false">R369</f>
        <v>31526.4</v>
      </c>
      <c r="S368" s="51" t="n">
        <f aca="false">S369</f>
        <v>31872.6</v>
      </c>
      <c r="T368" s="51" t="n">
        <f aca="false">T369</f>
        <v>31872.6</v>
      </c>
    </row>
    <row r="369" customFormat="false" ht="63" hidden="false" customHeight="false" outlineLevel="0" collapsed="false">
      <c r="A369" s="22"/>
      <c r="B369" s="28" t="s">
        <v>305</v>
      </c>
      <c r="C369" s="56" t="s">
        <v>44</v>
      </c>
      <c r="D369" s="56" t="s">
        <v>103</v>
      </c>
      <c r="E369" s="56" t="s">
        <v>19</v>
      </c>
      <c r="F369" s="56" t="s">
        <v>101</v>
      </c>
      <c r="G369" s="56"/>
      <c r="H369" s="51" t="n">
        <f aca="false">H370</f>
        <v>28539.2</v>
      </c>
      <c r="I369" s="51" t="n">
        <f aca="false">I370</f>
        <v>28539.2</v>
      </c>
      <c r="J369" s="51" t="n">
        <f aca="false">J370</f>
        <v>28539.2</v>
      </c>
      <c r="K369" s="51" t="n">
        <f aca="false">K370</f>
        <v>29911.9</v>
      </c>
      <c r="L369" s="51" t="n">
        <f aca="false">L370</f>
        <v>29911.9</v>
      </c>
      <c r="M369" s="51" t="n">
        <f aca="false">M370</f>
        <v>29911.9</v>
      </c>
      <c r="N369" s="51" t="n">
        <f aca="false">N370</f>
        <v>30259.7</v>
      </c>
      <c r="O369" s="51" t="n">
        <f aca="false">O370</f>
        <v>30259.7</v>
      </c>
      <c r="P369" s="51" t="n">
        <f aca="false">P370</f>
        <v>30559.7</v>
      </c>
      <c r="Q369" s="51" t="n">
        <f aca="false">Q370</f>
        <v>31391.4</v>
      </c>
      <c r="R369" s="51" t="n">
        <f aca="false">R370</f>
        <v>31526.4</v>
      </c>
      <c r="S369" s="51" t="n">
        <f aca="false">S370</f>
        <v>31872.6</v>
      </c>
      <c r="T369" s="51" t="n">
        <f aca="false">T370</f>
        <v>31872.6</v>
      </c>
    </row>
    <row r="370" customFormat="false" ht="31.5" hidden="false" customHeight="false" outlineLevel="0" collapsed="false">
      <c r="A370" s="22"/>
      <c r="B370" s="28" t="s">
        <v>131</v>
      </c>
      <c r="C370" s="56" t="s">
        <v>44</v>
      </c>
      <c r="D370" s="56" t="s">
        <v>103</v>
      </c>
      <c r="E370" s="56" t="s">
        <v>19</v>
      </c>
      <c r="F370" s="56" t="s">
        <v>132</v>
      </c>
      <c r="G370" s="56"/>
      <c r="H370" s="51" t="n">
        <f aca="false">H371+H372+H373</f>
        <v>28539.2</v>
      </c>
      <c r="I370" s="51" t="n">
        <f aca="false">I371+I372+I373</f>
        <v>28539.2</v>
      </c>
      <c r="J370" s="51" t="n">
        <f aca="false">J371+J372+J373</f>
        <v>28539.2</v>
      </c>
      <c r="K370" s="51" t="n">
        <f aca="false">K371+K372+K373</f>
        <v>29911.9</v>
      </c>
      <c r="L370" s="51" t="n">
        <f aca="false">L371+L372+L373</f>
        <v>29911.9</v>
      </c>
      <c r="M370" s="51" t="n">
        <f aca="false">M371+M372+M373</f>
        <v>29911.9</v>
      </c>
      <c r="N370" s="51" t="n">
        <f aca="false">N371+N372+N373</f>
        <v>30259.7</v>
      </c>
      <c r="O370" s="51" t="n">
        <f aca="false">O371+O372+O373</f>
        <v>30259.7</v>
      </c>
      <c r="P370" s="51" t="n">
        <f aca="false">P371+P372+P373</f>
        <v>30559.7</v>
      </c>
      <c r="Q370" s="51" t="n">
        <f aca="false">Q371+Q372+Q373</f>
        <v>31391.4</v>
      </c>
      <c r="R370" s="51" t="n">
        <f aca="false">R371+R372+R373</f>
        <v>31526.4</v>
      </c>
      <c r="S370" s="51" t="n">
        <f aca="false">S371+S372+S373</f>
        <v>31872.6</v>
      </c>
      <c r="T370" s="51" t="n">
        <f aca="false">T371+T372+T373</f>
        <v>31872.6</v>
      </c>
    </row>
    <row r="371" customFormat="false" ht="63" hidden="false" customHeight="false" outlineLevel="0" collapsed="false">
      <c r="A371" s="22"/>
      <c r="B371" s="28" t="s">
        <v>106</v>
      </c>
      <c r="C371" s="56" t="s">
        <v>44</v>
      </c>
      <c r="D371" s="56" t="s">
        <v>103</v>
      </c>
      <c r="E371" s="56" t="s">
        <v>19</v>
      </c>
      <c r="F371" s="56" t="s">
        <v>132</v>
      </c>
      <c r="G371" s="56" t="s">
        <v>107</v>
      </c>
      <c r="H371" s="51" t="n">
        <f aca="false">'вед.2018'!K113</f>
        <v>21916.1</v>
      </c>
      <c r="I371" s="51" t="n">
        <f aca="false">'вед.2018'!M113</f>
        <v>21916.1</v>
      </c>
      <c r="J371" s="51" t="n">
        <f aca="false">'вед.2018'!O113</f>
        <v>21916.1</v>
      </c>
      <c r="K371" s="51" t="n">
        <f aca="false">'вед.2018'!Q113</f>
        <v>23246.8</v>
      </c>
      <c r="L371" s="51" t="n">
        <f aca="false">'вед.2018'!S113</f>
        <v>23246.8</v>
      </c>
      <c r="M371" s="51" t="n">
        <f aca="false">'вед.2018'!U113</f>
        <v>23246.8</v>
      </c>
      <c r="N371" s="51" t="n">
        <f aca="false">'вед.2018'!W113</f>
        <v>23246.8</v>
      </c>
      <c r="O371" s="51" t="n">
        <f aca="false">'вед.2018'!Y113</f>
        <v>23209.1</v>
      </c>
      <c r="P371" s="51" t="n">
        <f aca="false">'вед.2018'!AA113</f>
        <v>23209.1</v>
      </c>
      <c r="Q371" s="51" t="n">
        <f aca="false">'вед.2018'!AC113</f>
        <v>23206.2</v>
      </c>
      <c r="R371" s="51" t="n">
        <f aca="false">'вед.2018'!AE113</f>
        <v>23206.2</v>
      </c>
      <c r="S371" s="51" t="n">
        <f aca="false">'вед.2018'!AG113</f>
        <v>22984.7</v>
      </c>
      <c r="T371" s="51" t="n">
        <f aca="false">'вед.2018'!AI113</f>
        <v>22984.7</v>
      </c>
    </row>
    <row r="372" customFormat="false" ht="31.5" hidden="false" customHeight="false" outlineLevel="0" collapsed="false">
      <c r="A372" s="22"/>
      <c r="B372" s="28" t="s">
        <v>108</v>
      </c>
      <c r="C372" s="56" t="s">
        <v>44</v>
      </c>
      <c r="D372" s="56" t="s">
        <v>103</v>
      </c>
      <c r="E372" s="56" t="s">
        <v>19</v>
      </c>
      <c r="F372" s="56" t="s">
        <v>132</v>
      </c>
      <c r="G372" s="56" t="s">
        <v>109</v>
      </c>
      <c r="H372" s="51" t="n">
        <f aca="false">'вед.2018'!K114</f>
        <v>6591</v>
      </c>
      <c r="I372" s="51" t="n">
        <f aca="false">'вед.2018'!M114</f>
        <v>6591</v>
      </c>
      <c r="J372" s="51" t="n">
        <f aca="false">'вед.2018'!O114</f>
        <v>6591</v>
      </c>
      <c r="K372" s="51" t="n">
        <f aca="false">'вед.2018'!Q114</f>
        <v>6622.2</v>
      </c>
      <c r="L372" s="51" t="n">
        <f aca="false">'вед.2018'!S114</f>
        <v>6622.2</v>
      </c>
      <c r="M372" s="51" t="n">
        <f aca="false">'вед.2018'!U114</f>
        <v>6622.2</v>
      </c>
      <c r="N372" s="51" t="n">
        <f aca="false">'вед.2018'!W114</f>
        <v>6970</v>
      </c>
      <c r="O372" s="51" t="n">
        <f aca="false">'вед.2018'!Y114</f>
        <v>6970</v>
      </c>
      <c r="P372" s="51" t="n">
        <f aca="false">'вед.2018'!AA114</f>
        <v>7270</v>
      </c>
      <c r="Q372" s="51" t="n">
        <f aca="false">'вед.2018'!AC114</f>
        <v>8101.7</v>
      </c>
      <c r="R372" s="51" t="n">
        <f aca="false">'вед.2018'!AE114</f>
        <v>8101.7</v>
      </c>
      <c r="S372" s="51" t="n">
        <f aca="false">'вед.2018'!AG114</f>
        <v>8605.7</v>
      </c>
      <c r="T372" s="51" t="n">
        <f aca="false">'вед.2018'!AI114</f>
        <v>8605.7</v>
      </c>
    </row>
    <row r="373" customFormat="false" ht="15.75" hidden="false" customHeight="false" outlineLevel="0" collapsed="false">
      <c r="A373" s="22"/>
      <c r="B373" s="28" t="s">
        <v>112</v>
      </c>
      <c r="C373" s="56" t="s">
        <v>44</v>
      </c>
      <c r="D373" s="56" t="s">
        <v>103</v>
      </c>
      <c r="E373" s="56" t="s">
        <v>19</v>
      </c>
      <c r="F373" s="56" t="s">
        <v>132</v>
      </c>
      <c r="G373" s="56" t="s">
        <v>113</v>
      </c>
      <c r="H373" s="51" t="n">
        <f aca="false">'вед.2018'!K115</f>
        <v>32.1</v>
      </c>
      <c r="I373" s="51" t="n">
        <f aca="false">'вед.2018'!M115</f>
        <v>32.1</v>
      </c>
      <c r="J373" s="51" t="n">
        <f aca="false">'вед.2018'!O115</f>
        <v>32.1</v>
      </c>
      <c r="K373" s="51" t="n">
        <f aca="false">'вед.2018'!Q115</f>
        <v>42.9</v>
      </c>
      <c r="L373" s="51" t="n">
        <f aca="false">'вед.2018'!S115</f>
        <v>42.9</v>
      </c>
      <c r="M373" s="51" t="n">
        <f aca="false">'вед.2018'!U115</f>
        <v>42.9</v>
      </c>
      <c r="N373" s="51" t="n">
        <f aca="false">'вед.2018'!W115</f>
        <v>42.9</v>
      </c>
      <c r="O373" s="51" t="n">
        <f aca="false">'вед.2018'!Y115</f>
        <v>80.6</v>
      </c>
      <c r="P373" s="51" t="n">
        <f aca="false">'вед.2018'!AA115</f>
        <v>80.6</v>
      </c>
      <c r="Q373" s="51" t="n">
        <f aca="false">'вед.2018'!AC115</f>
        <v>83.5</v>
      </c>
      <c r="R373" s="51" t="n">
        <f aca="false">'вед.2018'!AE115</f>
        <v>218.5</v>
      </c>
      <c r="S373" s="51" t="n">
        <f aca="false">'вед.2018'!AG115</f>
        <v>282.2</v>
      </c>
      <c r="T373" s="51" t="n">
        <f aca="false">'вед.2018'!AI115</f>
        <v>282.2</v>
      </c>
    </row>
    <row r="374" customFormat="false" ht="47.25" hidden="false" customHeight="false" outlineLevel="0" collapsed="false">
      <c r="A374" s="22"/>
      <c r="B374" s="16" t="s">
        <v>306</v>
      </c>
      <c r="C374" s="56" t="s">
        <v>44</v>
      </c>
      <c r="D374" s="56" t="s">
        <v>124</v>
      </c>
      <c r="E374" s="56" t="s">
        <v>20</v>
      </c>
      <c r="F374" s="56" t="s">
        <v>101</v>
      </c>
      <c r="G374" s="56"/>
      <c r="H374" s="51" t="n">
        <f aca="false">H375</f>
        <v>6654.2</v>
      </c>
      <c r="I374" s="51" t="n">
        <f aca="false">I375</f>
        <v>6654.2</v>
      </c>
      <c r="J374" s="51" t="n">
        <f aca="false">J375</f>
        <v>6654.2</v>
      </c>
      <c r="K374" s="51" t="n">
        <f aca="false">K375</f>
        <v>6971.8</v>
      </c>
      <c r="L374" s="51" t="n">
        <f aca="false">L375</f>
        <v>6971.8</v>
      </c>
      <c r="M374" s="51" t="n">
        <f aca="false">M375</f>
        <v>6971.8</v>
      </c>
      <c r="N374" s="51" t="n">
        <f aca="false">N375</f>
        <v>6971.8</v>
      </c>
      <c r="O374" s="51" t="n">
        <f aca="false">O375</f>
        <v>6971.8</v>
      </c>
      <c r="P374" s="51" t="n">
        <f aca="false">P375</f>
        <v>6971.8</v>
      </c>
      <c r="Q374" s="51" t="n">
        <f aca="false">Q375</f>
        <v>6971.8</v>
      </c>
      <c r="R374" s="51" t="n">
        <f aca="false">R375</f>
        <v>6971.8</v>
      </c>
      <c r="S374" s="51" t="n">
        <f aca="false">S375</f>
        <v>6971.8</v>
      </c>
      <c r="T374" s="51" t="n">
        <f aca="false">T375</f>
        <v>6971.8</v>
      </c>
    </row>
    <row r="375" customFormat="false" ht="31.5" hidden="false" customHeight="false" outlineLevel="0" collapsed="false">
      <c r="A375" s="22"/>
      <c r="B375" s="16" t="s">
        <v>307</v>
      </c>
      <c r="C375" s="56" t="s">
        <v>44</v>
      </c>
      <c r="D375" s="56" t="s">
        <v>124</v>
      </c>
      <c r="E375" s="56" t="s">
        <v>19</v>
      </c>
      <c r="F375" s="56" t="s">
        <v>101</v>
      </c>
      <c r="G375" s="56"/>
      <c r="H375" s="51" t="n">
        <f aca="false">H376</f>
        <v>6654.2</v>
      </c>
      <c r="I375" s="51" t="n">
        <f aca="false">I376</f>
        <v>6654.2</v>
      </c>
      <c r="J375" s="51" t="n">
        <f aca="false">J376</f>
        <v>6654.2</v>
      </c>
      <c r="K375" s="51" t="n">
        <f aca="false">K376</f>
        <v>6971.8</v>
      </c>
      <c r="L375" s="51" t="n">
        <f aca="false">L376</f>
        <v>6971.8</v>
      </c>
      <c r="M375" s="51" t="n">
        <f aca="false">M376</f>
        <v>6971.8</v>
      </c>
      <c r="N375" s="51" t="n">
        <f aca="false">N376</f>
        <v>6971.8</v>
      </c>
      <c r="O375" s="51" t="n">
        <f aca="false">O376</f>
        <v>6971.8</v>
      </c>
      <c r="P375" s="51" t="n">
        <f aca="false">P376</f>
        <v>6971.8</v>
      </c>
      <c r="Q375" s="51" t="n">
        <f aca="false">Q376</f>
        <v>6971.8</v>
      </c>
      <c r="R375" s="51" t="n">
        <f aca="false">R376</f>
        <v>6971.8</v>
      </c>
      <c r="S375" s="51" t="n">
        <f aca="false">S376</f>
        <v>6971.8</v>
      </c>
      <c r="T375" s="51" t="n">
        <f aca="false">T376</f>
        <v>6971.8</v>
      </c>
    </row>
    <row r="376" customFormat="false" ht="31.5" hidden="false" customHeight="false" outlineLevel="0" collapsed="false">
      <c r="A376" s="22"/>
      <c r="B376" s="28" t="s">
        <v>131</v>
      </c>
      <c r="C376" s="56" t="s">
        <v>44</v>
      </c>
      <c r="D376" s="56" t="s">
        <v>124</v>
      </c>
      <c r="E376" s="56" t="s">
        <v>19</v>
      </c>
      <c r="F376" s="56" t="s">
        <v>132</v>
      </c>
      <c r="G376" s="56"/>
      <c r="H376" s="51" t="n">
        <f aca="false">H377+H378+H379</f>
        <v>6654.2</v>
      </c>
      <c r="I376" s="51" t="n">
        <f aca="false">I377+I378+I379</f>
        <v>6654.2</v>
      </c>
      <c r="J376" s="51" t="n">
        <f aca="false">J377+J378+J379</f>
        <v>6654.2</v>
      </c>
      <c r="K376" s="51" t="n">
        <f aca="false">K377+K378+K379</f>
        <v>6971.8</v>
      </c>
      <c r="L376" s="51" t="n">
        <f aca="false">L377+L378+L379</f>
        <v>6971.8</v>
      </c>
      <c r="M376" s="51" t="n">
        <f aca="false">M377+M378+M379</f>
        <v>6971.8</v>
      </c>
      <c r="N376" s="51" t="n">
        <f aca="false">N377+N378+N379</f>
        <v>6971.8</v>
      </c>
      <c r="O376" s="51" t="n">
        <f aca="false">O377+O378+O379</f>
        <v>6971.8</v>
      </c>
      <c r="P376" s="51" t="n">
        <f aca="false">P377+P378+P379</f>
        <v>6971.8</v>
      </c>
      <c r="Q376" s="51" t="n">
        <f aca="false">Q377+Q378+Q379</f>
        <v>6971.8</v>
      </c>
      <c r="R376" s="51" t="n">
        <f aca="false">R377+R378+R379</f>
        <v>6971.8</v>
      </c>
      <c r="S376" s="51" t="n">
        <f aca="false">S377+S378+S379</f>
        <v>6971.8</v>
      </c>
      <c r="T376" s="51" t="n">
        <f aca="false">T377+T378+T379</f>
        <v>6971.8</v>
      </c>
    </row>
    <row r="377" customFormat="false" ht="63" hidden="false" customHeight="false" outlineLevel="0" collapsed="false">
      <c r="A377" s="22"/>
      <c r="B377" s="28" t="s">
        <v>106</v>
      </c>
      <c r="C377" s="56" t="s">
        <v>44</v>
      </c>
      <c r="D377" s="56" t="s">
        <v>124</v>
      </c>
      <c r="E377" s="56" t="s">
        <v>19</v>
      </c>
      <c r="F377" s="56" t="s">
        <v>132</v>
      </c>
      <c r="G377" s="56" t="s">
        <v>107</v>
      </c>
      <c r="H377" s="51" t="n">
        <f aca="false">'вед.2018'!K119</f>
        <v>6341</v>
      </c>
      <c r="I377" s="51" t="n">
        <f aca="false">'вед.2018'!M119</f>
        <v>6341</v>
      </c>
      <c r="J377" s="51" t="n">
        <f aca="false">'вед.2018'!O119</f>
        <v>6341</v>
      </c>
      <c r="K377" s="51" t="n">
        <f aca="false">'вед.2018'!Q119</f>
        <v>6658.6</v>
      </c>
      <c r="L377" s="51" t="n">
        <f aca="false">'вед.2018'!S119</f>
        <v>6658.6</v>
      </c>
      <c r="M377" s="51" t="n">
        <f aca="false">'вед.2018'!U119</f>
        <v>6658.6</v>
      </c>
      <c r="N377" s="51" t="n">
        <f aca="false">'вед.2018'!W119</f>
        <v>6658.6</v>
      </c>
      <c r="O377" s="51" t="n">
        <f aca="false">'вед.2018'!Y119</f>
        <v>6658.6</v>
      </c>
      <c r="P377" s="51" t="n">
        <f aca="false">'вед.2018'!AA119</f>
        <v>6658.6</v>
      </c>
      <c r="Q377" s="51" t="n">
        <f aca="false">'вед.2018'!AC119</f>
        <v>6658.6</v>
      </c>
      <c r="R377" s="51" t="n">
        <f aca="false">'вед.2018'!AE119</f>
        <v>6658.6</v>
      </c>
      <c r="S377" s="51" t="n">
        <f aca="false">'вед.2018'!AG119</f>
        <v>6658.6</v>
      </c>
      <c r="T377" s="51" t="n">
        <f aca="false">'вед.2018'!AI119</f>
        <v>6658.6</v>
      </c>
    </row>
    <row r="378" customFormat="false" ht="31.5" hidden="false" customHeight="false" outlineLevel="0" collapsed="false">
      <c r="A378" s="22"/>
      <c r="B378" s="28" t="s">
        <v>108</v>
      </c>
      <c r="C378" s="56" t="s">
        <v>44</v>
      </c>
      <c r="D378" s="56" t="s">
        <v>124</v>
      </c>
      <c r="E378" s="56" t="s">
        <v>19</v>
      </c>
      <c r="F378" s="56" t="s">
        <v>132</v>
      </c>
      <c r="G378" s="56" t="s">
        <v>109</v>
      </c>
      <c r="H378" s="51" t="n">
        <f aca="false">'вед.2018'!K120</f>
        <v>311.2</v>
      </c>
      <c r="I378" s="51" t="n">
        <f aca="false">'вед.2018'!M120</f>
        <v>311.2</v>
      </c>
      <c r="J378" s="51" t="n">
        <f aca="false">'вед.2018'!O120</f>
        <v>311.2</v>
      </c>
      <c r="K378" s="51" t="n">
        <f aca="false">'вед.2018'!Q120</f>
        <v>311.2</v>
      </c>
      <c r="L378" s="51" t="n">
        <f aca="false">'вед.2018'!S120</f>
        <v>311.2</v>
      </c>
      <c r="M378" s="51" t="n">
        <f aca="false">'вед.2018'!U120</f>
        <v>311.2</v>
      </c>
      <c r="N378" s="51" t="n">
        <f aca="false">'вед.2018'!W120</f>
        <v>311.2</v>
      </c>
      <c r="O378" s="51" t="n">
        <f aca="false">'вед.2018'!Y120</f>
        <v>311.2</v>
      </c>
      <c r="P378" s="51" t="n">
        <f aca="false">'вед.2018'!AA120</f>
        <v>311.2</v>
      </c>
      <c r="Q378" s="51" t="n">
        <f aca="false">'вед.2018'!AC120</f>
        <v>311.2</v>
      </c>
      <c r="R378" s="51" t="n">
        <f aca="false">'вед.2018'!AE120</f>
        <v>311.2</v>
      </c>
      <c r="S378" s="51" t="n">
        <f aca="false">'вед.2018'!AG120</f>
        <v>311.2</v>
      </c>
      <c r="T378" s="51" t="n">
        <f aca="false">'вед.2018'!AI120</f>
        <v>311.2</v>
      </c>
    </row>
    <row r="379" customFormat="false" ht="15.75" hidden="false" customHeight="false" outlineLevel="0" collapsed="false">
      <c r="A379" s="22"/>
      <c r="B379" s="28" t="s">
        <v>112</v>
      </c>
      <c r="C379" s="56" t="s">
        <v>44</v>
      </c>
      <c r="D379" s="56" t="s">
        <v>124</v>
      </c>
      <c r="E379" s="56" t="s">
        <v>19</v>
      </c>
      <c r="F379" s="56" t="s">
        <v>132</v>
      </c>
      <c r="G379" s="56" t="s">
        <v>113</v>
      </c>
      <c r="H379" s="51" t="n">
        <f aca="false">'вед.2018'!K121</f>
        <v>2</v>
      </c>
      <c r="I379" s="51" t="n">
        <f aca="false">'вед.2018'!M121</f>
        <v>2</v>
      </c>
      <c r="J379" s="51" t="n">
        <f aca="false">'вед.2018'!O121</f>
        <v>2</v>
      </c>
      <c r="K379" s="51" t="n">
        <f aca="false">'вед.2018'!Q121</f>
        <v>2</v>
      </c>
      <c r="L379" s="51" t="n">
        <f aca="false">'вед.2018'!S121</f>
        <v>2</v>
      </c>
      <c r="M379" s="51" t="n">
        <f aca="false">'вед.2018'!U121</f>
        <v>2</v>
      </c>
      <c r="N379" s="51" t="n">
        <f aca="false">'вед.2018'!W121</f>
        <v>2</v>
      </c>
      <c r="O379" s="51" t="n">
        <f aca="false">'вед.2018'!Y121</f>
        <v>2</v>
      </c>
      <c r="P379" s="51" t="n">
        <f aca="false">'вед.2018'!AA121</f>
        <v>2</v>
      </c>
      <c r="Q379" s="51" t="n">
        <f aca="false">'вед.2018'!AC121</f>
        <v>2</v>
      </c>
      <c r="R379" s="51" t="n">
        <f aca="false">'вед.2018'!AE121</f>
        <v>2</v>
      </c>
      <c r="S379" s="51" t="n">
        <f aca="false">'вед.2018'!AG121</f>
        <v>2</v>
      </c>
      <c r="T379" s="51" t="n">
        <f aca="false">'вед.2018'!AI121</f>
        <v>2</v>
      </c>
    </row>
    <row r="380" customFormat="false" ht="63" hidden="false" customHeight="true" outlineLevel="0" collapsed="false">
      <c r="A380" s="22" t="s">
        <v>308</v>
      </c>
      <c r="B380" s="23" t="s">
        <v>309</v>
      </c>
      <c r="C380" s="58" t="s">
        <v>34</v>
      </c>
      <c r="D380" s="58" t="s">
        <v>100</v>
      </c>
      <c r="E380" s="58" t="s">
        <v>20</v>
      </c>
      <c r="F380" s="58" t="s">
        <v>101</v>
      </c>
      <c r="G380" s="58"/>
      <c r="H380" s="53" t="n">
        <f aca="false">H381+H385+H396+H400</f>
        <v>9922.2</v>
      </c>
      <c r="I380" s="53" t="n">
        <f aca="false">I381+I385+I396+I400</f>
        <v>29922.2</v>
      </c>
      <c r="J380" s="53" t="n">
        <f aca="false">J381+J385+J396+J400</f>
        <v>29922.2</v>
      </c>
      <c r="K380" s="53" t="n">
        <f aca="false">K381+K385+K396+K400</f>
        <v>30288.2</v>
      </c>
      <c r="L380" s="53" t="n">
        <f aca="false">L381+L385+L396+L400</f>
        <v>38444.4</v>
      </c>
      <c r="M380" s="53" t="n">
        <f aca="false">M381+M385+M396+M400</f>
        <v>38517.4</v>
      </c>
      <c r="N380" s="53" t="n">
        <f aca="false">N381+N385+N396+N400</f>
        <v>37745.9</v>
      </c>
      <c r="O380" s="53" t="n">
        <f aca="false">O381+O385+O396+O400</f>
        <v>37821.5</v>
      </c>
      <c r="P380" s="53" t="n">
        <f aca="false">P381+P385+P396+P400</f>
        <v>37821.5</v>
      </c>
      <c r="Q380" s="53" t="n">
        <f aca="false">Q381+Q385+Q396+Q400</f>
        <v>37956.5</v>
      </c>
      <c r="R380" s="53" t="n">
        <f aca="false">R381+R385+R396+R400</f>
        <v>54956.5</v>
      </c>
      <c r="S380" s="53" t="n">
        <f aca="false">S381+S385+S396+S400</f>
        <v>37687.7</v>
      </c>
      <c r="T380" s="53" t="n">
        <f aca="false">T381+T385+T396+T400</f>
        <v>37632.9</v>
      </c>
    </row>
    <row r="381" customFormat="false" ht="38.45" hidden="false" customHeight="true" outlineLevel="0" collapsed="false">
      <c r="A381" s="22"/>
      <c r="B381" s="28" t="s">
        <v>310</v>
      </c>
      <c r="C381" s="56" t="s">
        <v>34</v>
      </c>
      <c r="D381" s="56" t="s">
        <v>103</v>
      </c>
      <c r="E381" s="56" t="s">
        <v>20</v>
      </c>
      <c r="F381" s="56" t="s">
        <v>101</v>
      </c>
      <c r="G381" s="56"/>
      <c r="H381" s="51" t="n">
        <f aca="false">H382</f>
        <v>264</v>
      </c>
      <c r="I381" s="51" t="n">
        <f aca="false">I382</f>
        <v>264</v>
      </c>
      <c r="J381" s="51" t="n">
        <f aca="false">J382</f>
        <v>264</v>
      </c>
      <c r="K381" s="51" t="n">
        <f aca="false">K382</f>
        <v>264</v>
      </c>
      <c r="L381" s="51" t="n">
        <f aca="false">L382</f>
        <v>264</v>
      </c>
      <c r="M381" s="51" t="n">
        <f aca="false">M382</f>
        <v>264</v>
      </c>
      <c r="N381" s="51" t="n">
        <f aca="false">N382</f>
        <v>264</v>
      </c>
      <c r="O381" s="51" t="n">
        <f aca="false">O382</f>
        <v>264</v>
      </c>
      <c r="P381" s="51" t="n">
        <f aca="false">P382</f>
        <v>264</v>
      </c>
      <c r="Q381" s="51" t="n">
        <f aca="false">Q382</f>
        <v>264</v>
      </c>
      <c r="R381" s="51" t="n">
        <f aca="false">R382</f>
        <v>264</v>
      </c>
      <c r="S381" s="51" t="n">
        <f aca="false">S382</f>
        <v>264</v>
      </c>
      <c r="T381" s="51" t="n">
        <f aca="false">T382</f>
        <v>264</v>
      </c>
    </row>
    <row r="382" customFormat="false" ht="31.5" hidden="false" customHeight="false" outlineLevel="0" collapsed="false">
      <c r="A382" s="22"/>
      <c r="B382" s="28" t="s">
        <v>311</v>
      </c>
      <c r="C382" s="56" t="s">
        <v>34</v>
      </c>
      <c r="D382" s="56" t="s">
        <v>103</v>
      </c>
      <c r="E382" s="56" t="s">
        <v>19</v>
      </c>
      <c r="F382" s="56" t="s">
        <v>101</v>
      </c>
      <c r="G382" s="56"/>
      <c r="H382" s="51" t="n">
        <f aca="false">H383</f>
        <v>264</v>
      </c>
      <c r="I382" s="51" t="n">
        <f aca="false">I383</f>
        <v>264</v>
      </c>
      <c r="J382" s="51" t="n">
        <f aca="false">J383</f>
        <v>264</v>
      </c>
      <c r="K382" s="51" t="n">
        <f aca="false">K383</f>
        <v>264</v>
      </c>
      <c r="L382" s="51" t="n">
        <f aca="false">L383</f>
        <v>264</v>
      </c>
      <c r="M382" s="51" t="n">
        <f aca="false">M383</f>
        <v>264</v>
      </c>
      <c r="N382" s="51" t="n">
        <f aca="false">N383</f>
        <v>264</v>
      </c>
      <c r="O382" s="51" t="n">
        <f aca="false">O383</f>
        <v>264</v>
      </c>
      <c r="P382" s="51" t="n">
        <f aca="false">P383</f>
        <v>264</v>
      </c>
      <c r="Q382" s="51" t="n">
        <f aca="false">Q383</f>
        <v>264</v>
      </c>
      <c r="R382" s="51" t="n">
        <f aca="false">R383</f>
        <v>264</v>
      </c>
      <c r="S382" s="51" t="n">
        <f aca="false">S383</f>
        <v>264</v>
      </c>
      <c r="T382" s="51" t="n">
        <f aca="false">T383</f>
        <v>264</v>
      </c>
    </row>
    <row r="383" customFormat="false" ht="47.25" hidden="false" customHeight="false" outlineLevel="0" collapsed="false">
      <c r="A383" s="22"/>
      <c r="B383" s="28" t="s">
        <v>312</v>
      </c>
      <c r="C383" s="56" t="s">
        <v>34</v>
      </c>
      <c r="D383" s="56" t="s">
        <v>103</v>
      </c>
      <c r="E383" s="56" t="s">
        <v>19</v>
      </c>
      <c r="F383" s="56" t="s">
        <v>313</v>
      </c>
      <c r="G383" s="56"/>
      <c r="H383" s="51" t="n">
        <f aca="false">H384</f>
        <v>264</v>
      </c>
      <c r="I383" s="51" t="n">
        <f aca="false">I384</f>
        <v>264</v>
      </c>
      <c r="J383" s="51" t="n">
        <f aca="false">J384</f>
        <v>264</v>
      </c>
      <c r="K383" s="51" t="n">
        <f aca="false">K384</f>
        <v>264</v>
      </c>
      <c r="L383" s="51" t="n">
        <f aca="false">L384</f>
        <v>264</v>
      </c>
      <c r="M383" s="51" t="n">
        <f aca="false">M384</f>
        <v>264</v>
      </c>
      <c r="N383" s="51" t="n">
        <f aca="false">N384</f>
        <v>264</v>
      </c>
      <c r="O383" s="51" t="n">
        <f aca="false">O384</f>
        <v>264</v>
      </c>
      <c r="P383" s="51" t="n">
        <f aca="false">P384</f>
        <v>264</v>
      </c>
      <c r="Q383" s="51" t="n">
        <f aca="false">Q384</f>
        <v>264</v>
      </c>
      <c r="R383" s="51" t="n">
        <f aca="false">R384</f>
        <v>264</v>
      </c>
      <c r="S383" s="51" t="n">
        <f aca="false">S384</f>
        <v>264</v>
      </c>
      <c r="T383" s="51" t="n">
        <f aca="false">T384</f>
        <v>264</v>
      </c>
    </row>
    <row r="384" customFormat="false" ht="31.5" hidden="false" customHeight="false" outlineLevel="0" collapsed="false">
      <c r="A384" s="22"/>
      <c r="B384" s="28" t="s">
        <v>108</v>
      </c>
      <c r="C384" s="56" t="s">
        <v>34</v>
      </c>
      <c r="D384" s="56" t="s">
        <v>103</v>
      </c>
      <c r="E384" s="56" t="s">
        <v>19</v>
      </c>
      <c r="F384" s="56" t="s">
        <v>313</v>
      </c>
      <c r="G384" s="56" t="s">
        <v>109</v>
      </c>
      <c r="H384" s="51" t="n">
        <f aca="false">'вед.2018'!K228</f>
        <v>264</v>
      </c>
      <c r="I384" s="51" t="n">
        <f aca="false">'вед.2018'!M228</f>
        <v>264</v>
      </c>
      <c r="J384" s="51" t="n">
        <f aca="false">'вед.2018'!O228</f>
        <v>264</v>
      </c>
      <c r="K384" s="51" t="n">
        <f aca="false">'вед.2018'!Q228</f>
        <v>264</v>
      </c>
      <c r="L384" s="51" t="n">
        <f aca="false">'вед.2018'!S228</f>
        <v>264</v>
      </c>
      <c r="M384" s="51" t="n">
        <f aca="false">'вед.2018'!U228</f>
        <v>264</v>
      </c>
      <c r="N384" s="51" t="n">
        <f aca="false">'вед.2018'!W228</f>
        <v>264</v>
      </c>
      <c r="O384" s="51" t="n">
        <f aca="false">'вед.2018'!Y228</f>
        <v>264</v>
      </c>
      <c r="P384" s="51" t="n">
        <f aca="false">'вед.2018'!AA228</f>
        <v>264</v>
      </c>
      <c r="Q384" s="51" t="n">
        <f aca="false">'вед.2018'!AC228</f>
        <v>264</v>
      </c>
      <c r="R384" s="51" t="n">
        <f aca="false">'вед.2018'!AE228</f>
        <v>264</v>
      </c>
      <c r="S384" s="51" t="n">
        <f aca="false">'вед.2018'!AG228</f>
        <v>264</v>
      </c>
      <c r="T384" s="51" t="n">
        <f aca="false">'вед.2018'!AI228</f>
        <v>264</v>
      </c>
    </row>
    <row r="385" customFormat="false" ht="31.5" hidden="false" customHeight="false" outlineLevel="0" collapsed="false">
      <c r="A385" s="22"/>
      <c r="B385" s="28" t="s">
        <v>314</v>
      </c>
      <c r="C385" s="56" t="s">
        <v>34</v>
      </c>
      <c r="D385" s="56" t="s">
        <v>119</v>
      </c>
      <c r="E385" s="56" t="s">
        <v>20</v>
      </c>
      <c r="F385" s="56" t="s">
        <v>101</v>
      </c>
      <c r="G385" s="56"/>
      <c r="H385" s="51" t="n">
        <f aca="false">H386</f>
        <v>8058.2</v>
      </c>
      <c r="I385" s="51" t="n">
        <f aca="false">I386</f>
        <v>28058.2</v>
      </c>
      <c r="J385" s="51" t="n">
        <f aca="false">J386</f>
        <v>28058.2</v>
      </c>
      <c r="K385" s="51" t="n">
        <f aca="false">K386</f>
        <v>28424.2</v>
      </c>
      <c r="L385" s="51" t="n">
        <f aca="false">L386</f>
        <v>36580.4</v>
      </c>
      <c r="M385" s="51" t="n">
        <f aca="false">M386</f>
        <v>36953.4</v>
      </c>
      <c r="N385" s="51" t="n">
        <f aca="false">N386</f>
        <v>36605.6</v>
      </c>
      <c r="O385" s="51" t="n">
        <f aca="false">O386</f>
        <v>36681.2</v>
      </c>
      <c r="P385" s="51" t="n">
        <f aca="false">P386</f>
        <v>36681.2</v>
      </c>
      <c r="Q385" s="51" t="n">
        <f aca="false">Q386</f>
        <v>36816.2</v>
      </c>
      <c r="R385" s="51" t="n">
        <f aca="false">R386</f>
        <v>53816.2</v>
      </c>
      <c r="S385" s="51" t="n">
        <f aca="false">S386</f>
        <v>36667.4</v>
      </c>
      <c r="T385" s="51" t="n">
        <f aca="false">T386</f>
        <v>36648.7</v>
      </c>
    </row>
    <row r="386" customFormat="false" ht="47.25" hidden="false" customHeight="false" outlineLevel="0" collapsed="false">
      <c r="A386" s="22"/>
      <c r="B386" s="28" t="s">
        <v>315</v>
      </c>
      <c r="C386" s="56" t="s">
        <v>34</v>
      </c>
      <c r="D386" s="56" t="s">
        <v>119</v>
      </c>
      <c r="E386" s="56" t="s">
        <v>19</v>
      </c>
      <c r="F386" s="56" t="s">
        <v>101</v>
      </c>
      <c r="G386" s="56"/>
      <c r="H386" s="51" t="n">
        <f aca="false">H387</f>
        <v>8058.2</v>
      </c>
      <c r="I386" s="51" t="n">
        <f aca="false">I387+I392+I394</f>
        <v>28058.2</v>
      </c>
      <c r="J386" s="51" t="n">
        <f aca="false">J387+J392+J394</f>
        <v>28058.2</v>
      </c>
      <c r="K386" s="51" t="n">
        <f aca="false">K387+K392+K394</f>
        <v>28424.2</v>
      </c>
      <c r="L386" s="51" t="n">
        <f aca="false">L387+L392+L394</f>
        <v>36580.4</v>
      </c>
      <c r="M386" s="51" t="n">
        <f aca="false">M387+M392+M394</f>
        <v>36953.4</v>
      </c>
      <c r="N386" s="51" t="n">
        <f aca="false">N387+N392+N394</f>
        <v>36605.6</v>
      </c>
      <c r="O386" s="51" t="n">
        <f aca="false">O387+O392+O394</f>
        <v>36681.2</v>
      </c>
      <c r="P386" s="51" t="n">
        <f aca="false">P387+P392+P394</f>
        <v>36681.2</v>
      </c>
      <c r="Q386" s="51" t="n">
        <f aca="false">Q387+Q392+Q394</f>
        <v>36816.2</v>
      </c>
      <c r="R386" s="51" t="n">
        <f aca="false">R387+R392+R394+R390</f>
        <v>53816.2</v>
      </c>
      <c r="S386" s="51" t="n">
        <f aca="false">S387+S392+S394+S390</f>
        <v>36667.4</v>
      </c>
      <c r="T386" s="51" t="n">
        <f aca="false">T387+T392+T394+T390</f>
        <v>36648.7</v>
      </c>
    </row>
    <row r="387" customFormat="false" ht="31.5" hidden="false" customHeight="false" outlineLevel="0" collapsed="false">
      <c r="A387" s="22"/>
      <c r="B387" s="28" t="s">
        <v>316</v>
      </c>
      <c r="C387" s="56" t="s">
        <v>34</v>
      </c>
      <c r="D387" s="56" t="s">
        <v>119</v>
      </c>
      <c r="E387" s="56" t="s">
        <v>19</v>
      </c>
      <c r="F387" s="56" t="s">
        <v>317</v>
      </c>
      <c r="G387" s="56"/>
      <c r="H387" s="51" t="n">
        <f aca="false">H389</f>
        <v>8058.2</v>
      </c>
      <c r="I387" s="51" t="n">
        <f aca="false">I389</f>
        <v>1014.6</v>
      </c>
      <c r="J387" s="51" t="n">
        <f aca="false">J389</f>
        <v>1014.6</v>
      </c>
      <c r="K387" s="51" t="n">
        <f aca="false">K389</f>
        <v>1380.5</v>
      </c>
      <c r="L387" s="51" t="n">
        <f aca="false">L389+L388</f>
        <v>542.7</v>
      </c>
      <c r="M387" s="51" t="n">
        <f aca="false">M389+M388</f>
        <v>1042.7</v>
      </c>
      <c r="N387" s="51" t="n">
        <f aca="false">N389+N388</f>
        <v>694.9</v>
      </c>
      <c r="O387" s="51" t="n">
        <f aca="false">O389+O388</f>
        <v>770.5</v>
      </c>
      <c r="P387" s="51" t="n">
        <f aca="false">P389+P388</f>
        <v>770.5</v>
      </c>
      <c r="Q387" s="51" t="n">
        <f aca="false">Q389+Q388</f>
        <v>905.5</v>
      </c>
      <c r="R387" s="51" t="n">
        <f aca="false">R389+R388</f>
        <v>6916.4</v>
      </c>
      <c r="S387" s="51" t="n">
        <f aca="false">S389+S388</f>
        <v>756.7</v>
      </c>
      <c r="T387" s="51" t="n">
        <f aca="false">T389+T388</f>
        <v>738.6</v>
      </c>
    </row>
    <row r="388" customFormat="false" ht="34.15" hidden="false" customHeight="true" outlineLevel="0" collapsed="false">
      <c r="A388" s="22"/>
      <c r="B388" s="28" t="s">
        <v>108</v>
      </c>
      <c r="C388" s="56" t="s">
        <v>34</v>
      </c>
      <c r="D388" s="56" t="s">
        <v>119</v>
      </c>
      <c r="E388" s="56" t="s">
        <v>19</v>
      </c>
      <c r="F388" s="56" t="s">
        <v>317</v>
      </c>
      <c r="G388" s="56" t="s">
        <v>109</v>
      </c>
      <c r="H388" s="51"/>
      <c r="I388" s="51"/>
      <c r="J388" s="51"/>
      <c r="K388" s="51"/>
      <c r="L388" s="51" t="n">
        <f aca="false">'вед.2018'!S251+'вед.2018'!S261</f>
        <v>176.8</v>
      </c>
      <c r="M388" s="51" t="n">
        <f aca="false">'вед.2018'!U251+'вед.2018'!U261</f>
        <v>676.8</v>
      </c>
      <c r="N388" s="51" t="n">
        <f aca="false">'вед.2018'!W251+'вед.2018'!W261</f>
        <v>676.8</v>
      </c>
      <c r="O388" s="51" t="n">
        <f aca="false">'вед.2018'!Y251+'вед.2018'!Y261</f>
        <v>752.4</v>
      </c>
      <c r="P388" s="51" t="n">
        <f aca="false">'вед.2018'!AA251+'вед.2018'!AA261</f>
        <v>752.4</v>
      </c>
      <c r="Q388" s="51" t="n">
        <f aca="false">'вед.2018'!AC251+'вед.2018'!AC261</f>
        <v>887.4</v>
      </c>
      <c r="R388" s="51" t="n">
        <f aca="false">'вед.2018'!AE251+'вед.2018'!AE261</f>
        <v>887.4</v>
      </c>
      <c r="S388" s="51" t="n">
        <f aca="false">'вед.2018'!AG251+'вед.2018'!AG261</f>
        <v>738.6</v>
      </c>
      <c r="T388" s="51" t="n">
        <f aca="false">'вед.2018'!AI251+'вед.2018'!AI261</f>
        <v>738.6</v>
      </c>
    </row>
    <row r="389" customFormat="false" ht="31.5" hidden="true" customHeight="false" outlineLevel="0" collapsed="false">
      <c r="A389" s="22"/>
      <c r="B389" s="28" t="s">
        <v>281</v>
      </c>
      <c r="C389" s="56" t="s">
        <v>34</v>
      </c>
      <c r="D389" s="56" t="s">
        <v>119</v>
      </c>
      <c r="E389" s="56" t="s">
        <v>19</v>
      </c>
      <c r="F389" s="56" t="s">
        <v>317</v>
      </c>
      <c r="G389" s="56" t="s">
        <v>282</v>
      </c>
      <c r="H389" s="51" t="n">
        <f aca="false">'вед.2018'!K252+'вед.2018'!K350</f>
        <v>8058.2</v>
      </c>
      <c r="I389" s="51" t="n">
        <f aca="false">'вед.2018'!M252+'вед.2018'!M350</f>
        <v>1014.6</v>
      </c>
      <c r="J389" s="51" t="n">
        <f aca="false">'вед.2018'!O252+'вед.2018'!O350</f>
        <v>1014.6</v>
      </c>
      <c r="K389" s="51" t="n">
        <f aca="false">'вед.2018'!Q252+'вед.2018'!Q350+'вед.2018'!Q262</f>
        <v>1380.5</v>
      </c>
      <c r="L389" s="51" t="n">
        <f aca="false">'вед.2018'!S252+'вед.2018'!S350+'вед.2018'!S262</f>
        <v>365.9</v>
      </c>
      <c r="M389" s="51" t="n">
        <f aca="false">'вед.2018'!U252+'вед.2018'!U350+'вед.2018'!U262</f>
        <v>365.9</v>
      </c>
      <c r="N389" s="51" t="n">
        <f aca="false">'вед.2018'!W252+'вед.2018'!W350+'вед.2018'!W262</f>
        <v>18.1</v>
      </c>
      <c r="O389" s="51" t="n">
        <f aca="false">'вед.2018'!Y252+'вед.2018'!Y350+'вед.2018'!Y262</f>
        <v>18.1</v>
      </c>
      <c r="P389" s="51" t="n">
        <f aca="false">'вед.2018'!AA252+'вед.2018'!AA350+'вед.2018'!AA262</f>
        <v>18.1</v>
      </c>
      <c r="Q389" s="51" t="n">
        <f aca="false">'вед.2018'!AC252+'вед.2018'!AC350+'вед.2018'!AC262</f>
        <v>18.1</v>
      </c>
      <c r="R389" s="51" t="n">
        <f aca="false">'вед.2018'!AE252+'вед.2018'!AE350+'вед.2018'!AE262+'вед.2018'!AE267</f>
        <v>6029</v>
      </c>
      <c r="S389" s="51" t="n">
        <f aca="false">'вед.2018'!AG252+'вед.2018'!AG350+'вед.2018'!AG262+'вед.2018'!AG267</f>
        <v>18.1</v>
      </c>
      <c r="T389" s="51" t="n">
        <f aca="false">'вед.2018'!AI252+'вед.2018'!AI350+'вед.2018'!AI262+'вед.2018'!AI267</f>
        <v>0</v>
      </c>
    </row>
    <row r="390" customFormat="false" ht="0.6" hidden="true" customHeight="true" outlineLevel="0" collapsed="false">
      <c r="A390" s="22"/>
      <c r="B390" s="28" t="s">
        <v>149</v>
      </c>
      <c r="C390" s="56" t="s">
        <v>34</v>
      </c>
      <c r="D390" s="56" t="s">
        <v>119</v>
      </c>
      <c r="E390" s="56" t="s">
        <v>19</v>
      </c>
      <c r="F390" s="56" t="s">
        <v>150</v>
      </c>
      <c r="G390" s="56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 t="n">
        <f aca="false">R391</f>
        <v>10989.1</v>
      </c>
      <c r="S390" s="51" t="n">
        <f aca="false">S391</f>
        <v>0</v>
      </c>
      <c r="T390" s="51" t="n">
        <f aca="false">T391</f>
        <v>0</v>
      </c>
    </row>
    <row r="391" customFormat="false" ht="33.6" hidden="true" customHeight="true" outlineLevel="0" collapsed="false">
      <c r="A391" s="22"/>
      <c r="B391" s="28" t="s">
        <v>281</v>
      </c>
      <c r="C391" s="56" t="s">
        <v>34</v>
      </c>
      <c r="D391" s="56" t="s">
        <v>119</v>
      </c>
      <c r="E391" s="56" t="s">
        <v>19</v>
      </c>
      <c r="F391" s="56" t="s">
        <v>150</v>
      </c>
      <c r="G391" s="56" t="s">
        <v>282</v>
      </c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 t="n">
        <f aca="false">'вед.2018'!AE269</f>
        <v>10989.1</v>
      </c>
      <c r="S391" s="51" t="n">
        <f aca="false">'вед.2018'!AG269</f>
        <v>0</v>
      </c>
      <c r="T391" s="51" t="n">
        <f aca="false">'вед.2018'!AI269</f>
        <v>0</v>
      </c>
    </row>
    <row r="392" customFormat="false" ht="18.6" hidden="false" customHeight="true" outlineLevel="0" collapsed="false">
      <c r="A392" s="22"/>
      <c r="B392" s="28" t="s">
        <v>318</v>
      </c>
      <c r="C392" s="56" t="s">
        <v>34</v>
      </c>
      <c r="D392" s="56" t="s">
        <v>119</v>
      </c>
      <c r="E392" s="56" t="s">
        <v>19</v>
      </c>
      <c r="F392" s="56" t="s">
        <v>319</v>
      </c>
      <c r="G392" s="56"/>
      <c r="H392" s="51"/>
      <c r="I392" s="51" t="n">
        <f aca="false">I393</f>
        <v>0</v>
      </c>
      <c r="J392" s="51" t="n">
        <f aca="false">J393</f>
        <v>0</v>
      </c>
      <c r="K392" s="51" t="n">
        <f aca="false">K393</f>
        <v>0</v>
      </c>
      <c r="L392" s="51" t="n">
        <f aca="false">L393</f>
        <v>8994</v>
      </c>
      <c r="M392" s="51" t="n">
        <f aca="false">M393</f>
        <v>8867</v>
      </c>
      <c r="N392" s="51" t="n">
        <f aca="false">N393</f>
        <v>8867</v>
      </c>
      <c r="O392" s="51" t="n">
        <f aca="false">O393</f>
        <v>8867</v>
      </c>
      <c r="P392" s="51" t="n">
        <f aca="false">P393</f>
        <v>8867</v>
      </c>
      <c r="Q392" s="51" t="n">
        <f aca="false">Q393</f>
        <v>8867</v>
      </c>
      <c r="R392" s="51" t="n">
        <f aca="false">R393</f>
        <v>8867</v>
      </c>
      <c r="S392" s="51" t="n">
        <f aca="false">S393</f>
        <v>8867</v>
      </c>
      <c r="T392" s="51" t="n">
        <f aca="false">T393</f>
        <v>8866.4</v>
      </c>
    </row>
    <row r="393" customFormat="false" ht="31.5" hidden="false" customHeight="false" outlineLevel="0" collapsed="false">
      <c r="A393" s="22"/>
      <c r="B393" s="28" t="s">
        <v>281</v>
      </c>
      <c r="C393" s="56" t="s">
        <v>34</v>
      </c>
      <c r="D393" s="56" t="s">
        <v>119</v>
      </c>
      <c r="E393" s="56" t="s">
        <v>19</v>
      </c>
      <c r="F393" s="56" t="s">
        <v>319</v>
      </c>
      <c r="G393" s="56" t="s">
        <v>282</v>
      </c>
      <c r="H393" s="51"/>
      <c r="I393" s="51" t="n">
        <f aca="false">'вед.2018'!M254</f>
        <v>0</v>
      </c>
      <c r="J393" s="51" t="n">
        <f aca="false">'вед.2018'!O254</f>
        <v>0</v>
      </c>
      <c r="K393" s="51" t="n">
        <f aca="false">'вед.2018'!Q254</f>
        <v>0</v>
      </c>
      <c r="L393" s="51" t="n">
        <f aca="false">'вед.2018'!S254</f>
        <v>8994</v>
      </c>
      <c r="M393" s="51" t="n">
        <f aca="false">'вед.2018'!U254</f>
        <v>8867</v>
      </c>
      <c r="N393" s="51" t="n">
        <f aca="false">'вед.2018'!W254</f>
        <v>8867</v>
      </c>
      <c r="O393" s="51" t="n">
        <f aca="false">'вед.2018'!Y254</f>
        <v>8867</v>
      </c>
      <c r="P393" s="51" t="n">
        <f aca="false">'вед.2018'!AA254</f>
        <v>8867</v>
      </c>
      <c r="Q393" s="51" t="n">
        <f aca="false">'вед.2018'!AC254</f>
        <v>8867</v>
      </c>
      <c r="R393" s="51" t="n">
        <f aca="false">'вед.2018'!AE254</f>
        <v>8867</v>
      </c>
      <c r="S393" s="51" t="n">
        <f aca="false">'вед.2018'!AG254</f>
        <v>8867</v>
      </c>
      <c r="T393" s="51" t="n">
        <f aca="false">'вед.2018'!AI254</f>
        <v>8866.4</v>
      </c>
    </row>
    <row r="394" customFormat="false" ht="31.5" hidden="false" customHeight="false" outlineLevel="0" collapsed="false">
      <c r="A394" s="22"/>
      <c r="B394" s="28" t="s">
        <v>320</v>
      </c>
      <c r="C394" s="56" t="s">
        <v>34</v>
      </c>
      <c r="D394" s="56" t="s">
        <v>119</v>
      </c>
      <c r="E394" s="56" t="s">
        <v>19</v>
      </c>
      <c r="F394" s="56" t="s">
        <v>321</v>
      </c>
      <c r="G394" s="56"/>
      <c r="H394" s="51"/>
      <c r="I394" s="51" t="n">
        <f aca="false">I395</f>
        <v>27043.6</v>
      </c>
      <c r="J394" s="51" t="n">
        <f aca="false">J395</f>
        <v>27043.6</v>
      </c>
      <c r="K394" s="51" t="n">
        <f aca="false">K395</f>
        <v>27043.7</v>
      </c>
      <c r="L394" s="51" t="n">
        <f aca="false">L395</f>
        <v>27043.7</v>
      </c>
      <c r="M394" s="51" t="n">
        <f aca="false">M395</f>
        <v>27043.7</v>
      </c>
      <c r="N394" s="51" t="n">
        <f aca="false">N395</f>
        <v>27043.7</v>
      </c>
      <c r="O394" s="51" t="n">
        <f aca="false">O395</f>
        <v>27043.7</v>
      </c>
      <c r="P394" s="51" t="n">
        <f aca="false">P395</f>
        <v>27043.7</v>
      </c>
      <c r="Q394" s="51" t="n">
        <f aca="false">Q395</f>
        <v>27043.7</v>
      </c>
      <c r="R394" s="51" t="n">
        <f aca="false">R395</f>
        <v>27043.7</v>
      </c>
      <c r="S394" s="51" t="n">
        <f aca="false">S395</f>
        <v>27043.7</v>
      </c>
      <c r="T394" s="51" t="n">
        <f aca="false">T395</f>
        <v>27043.7</v>
      </c>
    </row>
    <row r="395" customFormat="false" ht="31.5" hidden="false" customHeight="false" outlineLevel="0" collapsed="false">
      <c r="A395" s="22"/>
      <c r="B395" s="28" t="s">
        <v>281</v>
      </c>
      <c r="C395" s="56" t="s">
        <v>34</v>
      </c>
      <c r="D395" s="56" t="s">
        <v>119</v>
      </c>
      <c r="E395" s="56" t="s">
        <v>19</v>
      </c>
      <c r="F395" s="56" t="s">
        <v>321</v>
      </c>
      <c r="G395" s="56" t="s">
        <v>282</v>
      </c>
      <c r="H395" s="51"/>
      <c r="I395" s="51" t="n">
        <f aca="false">'вед.2018'!M352</f>
        <v>27043.6</v>
      </c>
      <c r="J395" s="51" t="n">
        <f aca="false">'вед.2018'!O352</f>
        <v>27043.6</v>
      </c>
      <c r="K395" s="51" t="n">
        <f aca="false">'вед.2018'!Q352</f>
        <v>27043.7</v>
      </c>
      <c r="L395" s="51" t="n">
        <f aca="false">'вед.2018'!S352</f>
        <v>27043.7</v>
      </c>
      <c r="M395" s="51" t="n">
        <f aca="false">'вед.2018'!U352</f>
        <v>27043.7</v>
      </c>
      <c r="N395" s="51" t="n">
        <f aca="false">'вед.2018'!W352</f>
        <v>27043.7</v>
      </c>
      <c r="O395" s="51" t="n">
        <f aca="false">'вед.2018'!Y352</f>
        <v>27043.7</v>
      </c>
      <c r="P395" s="51" t="n">
        <f aca="false">'вед.2018'!AA352</f>
        <v>27043.7</v>
      </c>
      <c r="Q395" s="51" t="n">
        <f aca="false">'вед.2018'!AC352</f>
        <v>27043.7</v>
      </c>
      <c r="R395" s="51" t="n">
        <f aca="false">'вед.2018'!AE352</f>
        <v>27043.7</v>
      </c>
      <c r="S395" s="51" t="n">
        <f aca="false">'вед.2018'!AG352</f>
        <v>27043.7</v>
      </c>
      <c r="T395" s="51" t="n">
        <f aca="false">'вед.2018'!AI352</f>
        <v>27043.7</v>
      </c>
    </row>
    <row r="396" customFormat="false" ht="31.5" hidden="false" customHeight="false" outlineLevel="0" collapsed="false">
      <c r="A396" s="22"/>
      <c r="B396" s="28" t="s">
        <v>322</v>
      </c>
      <c r="C396" s="56" t="s">
        <v>34</v>
      </c>
      <c r="D396" s="56" t="s">
        <v>124</v>
      </c>
      <c r="E396" s="56" t="s">
        <v>20</v>
      </c>
      <c r="F396" s="56" t="s">
        <v>101</v>
      </c>
      <c r="G396" s="56"/>
      <c r="H396" s="51" t="n">
        <f aca="false">H397</f>
        <v>1100</v>
      </c>
      <c r="I396" s="51" t="n">
        <f aca="false">I397</f>
        <v>1100</v>
      </c>
      <c r="J396" s="51" t="n">
        <f aca="false">J397</f>
        <v>1100</v>
      </c>
      <c r="K396" s="51" t="n">
        <f aca="false">K397</f>
        <v>1100</v>
      </c>
      <c r="L396" s="51" t="n">
        <f aca="false">L397</f>
        <v>1100</v>
      </c>
      <c r="M396" s="51" t="n">
        <f aca="false">M397</f>
        <v>800</v>
      </c>
      <c r="N396" s="51" t="n">
        <f aca="false">N397</f>
        <v>376.3</v>
      </c>
      <c r="O396" s="51" t="n">
        <f aca="false">O397</f>
        <v>376.3</v>
      </c>
      <c r="P396" s="51" t="n">
        <f aca="false">P397</f>
        <v>376.3</v>
      </c>
      <c r="Q396" s="51" t="n">
        <f aca="false">Q397</f>
        <v>376.3</v>
      </c>
      <c r="R396" s="51" t="n">
        <f aca="false">R397</f>
        <v>376.3</v>
      </c>
      <c r="S396" s="51" t="n">
        <f aca="false">S397</f>
        <v>376.3</v>
      </c>
      <c r="T396" s="51" t="n">
        <f aca="false">T397</f>
        <v>340.2</v>
      </c>
    </row>
    <row r="397" customFormat="false" ht="31.5" hidden="false" customHeight="false" outlineLevel="0" collapsed="false">
      <c r="A397" s="22"/>
      <c r="B397" s="28" t="s">
        <v>323</v>
      </c>
      <c r="C397" s="56" t="s">
        <v>34</v>
      </c>
      <c r="D397" s="56" t="s">
        <v>124</v>
      </c>
      <c r="E397" s="56" t="s">
        <v>19</v>
      </c>
      <c r="F397" s="56" t="s">
        <v>101</v>
      </c>
      <c r="G397" s="56"/>
      <c r="H397" s="51" t="n">
        <f aca="false">H398</f>
        <v>1100</v>
      </c>
      <c r="I397" s="51" t="n">
        <f aca="false">I398</f>
        <v>1100</v>
      </c>
      <c r="J397" s="51" t="n">
        <f aca="false">J398</f>
        <v>1100</v>
      </c>
      <c r="K397" s="51" t="n">
        <f aca="false">K398</f>
        <v>1100</v>
      </c>
      <c r="L397" s="51" t="n">
        <f aca="false">L398</f>
        <v>1100</v>
      </c>
      <c r="M397" s="51" t="n">
        <f aca="false">M398</f>
        <v>800</v>
      </c>
      <c r="N397" s="51" t="n">
        <f aca="false">N398</f>
        <v>376.3</v>
      </c>
      <c r="O397" s="51" t="n">
        <f aca="false">O398</f>
        <v>376.3</v>
      </c>
      <c r="P397" s="51" t="n">
        <f aca="false">P398</f>
        <v>376.3</v>
      </c>
      <c r="Q397" s="51" t="n">
        <f aca="false">Q398</f>
        <v>376.3</v>
      </c>
      <c r="R397" s="51" t="n">
        <f aca="false">R398</f>
        <v>376.3</v>
      </c>
      <c r="S397" s="51" t="n">
        <f aca="false">S398</f>
        <v>376.3</v>
      </c>
      <c r="T397" s="51" t="n">
        <f aca="false">T398</f>
        <v>340.2</v>
      </c>
    </row>
    <row r="398" customFormat="false" ht="15.75" hidden="false" customHeight="false" outlineLevel="0" collapsed="false">
      <c r="A398" s="22"/>
      <c r="B398" s="28" t="s">
        <v>324</v>
      </c>
      <c r="C398" s="56" t="s">
        <v>34</v>
      </c>
      <c r="D398" s="56" t="s">
        <v>124</v>
      </c>
      <c r="E398" s="56" t="s">
        <v>19</v>
      </c>
      <c r="F398" s="56" t="s">
        <v>325</v>
      </c>
      <c r="G398" s="56"/>
      <c r="H398" s="51" t="n">
        <f aca="false">H399</f>
        <v>1100</v>
      </c>
      <c r="I398" s="51" t="n">
        <f aca="false">I399</f>
        <v>1100</v>
      </c>
      <c r="J398" s="51" t="n">
        <f aca="false">J399</f>
        <v>1100</v>
      </c>
      <c r="K398" s="51" t="n">
        <f aca="false">K399</f>
        <v>1100</v>
      </c>
      <c r="L398" s="51" t="n">
        <f aca="false">L399</f>
        <v>1100</v>
      </c>
      <c r="M398" s="51" t="n">
        <f aca="false">M399</f>
        <v>800</v>
      </c>
      <c r="N398" s="51" t="n">
        <f aca="false">N399</f>
        <v>376.3</v>
      </c>
      <c r="O398" s="51" t="n">
        <f aca="false">O399</f>
        <v>376.3</v>
      </c>
      <c r="P398" s="51" t="n">
        <f aca="false">P399</f>
        <v>376.3</v>
      </c>
      <c r="Q398" s="51" t="n">
        <f aca="false">Q399</f>
        <v>376.3</v>
      </c>
      <c r="R398" s="51" t="n">
        <f aca="false">R399</f>
        <v>376.3</v>
      </c>
      <c r="S398" s="51" t="n">
        <f aca="false">S399</f>
        <v>376.3</v>
      </c>
      <c r="T398" s="51" t="n">
        <f aca="false">T399</f>
        <v>340.2</v>
      </c>
    </row>
    <row r="399" customFormat="false" ht="31.5" hidden="false" customHeight="false" outlineLevel="0" collapsed="false">
      <c r="A399" s="22"/>
      <c r="B399" s="28" t="s">
        <v>108</v>
      </c>
      <c r="C399" s="56" t="s">
        <v>34</v>
      </c>
      <c r="D399" s="56" t="s">
        <v>124</v>
      </c>
      <c r="E399" s="56" t="s">
        <v>19</v>
      </c>
      <c r="F399" s="56" t="s">
        <v>325</v>
      </c>
      <c r="G399" s="56" t="s">
        <v>109</v>
      </c>
      <c r="H399" s="51" t="n">
        <f aca="false">'вед.2018'!K126</f>
        <v>1100</v>
      </c>
      <c r="I399" s="51" t="n">
        <f aca="false">'вед.2018'!M126</f>
        <v>1100</v>
      </c>
      <c r="J399" s="51" t="n">
        <f aca="false">'вед.2018'!O126</f>
        <v>1100</v>
      </c>
      <c r="K399" s="51" t="n">
        <f aca="false">'вед.2018'!Q126</f>
        <v>1100</v>
      </c>
      <c r="L399" s="51" t="n">
        <f aca="false">'вед.2018'!S126</f>
        <v>1100</v>
      </c>
      <c r="M399" s="51" t="n">
        <f aca="false">'вед.2018'!U126</f>
        <v>800</v>
      </c>
      <c r="N399" s="51" t="n">
        <f aca="false">'вед.2018'!W126</f>
        <v>376.3</v>
      </c>
      <c r="O399" s="51" t="n">
        <f aca="false">'вед.2018'!Y126</f>
        <v>376.3</v>
      </c>
      <c r="P399" s="51" t="n">
        <f aca="false">'вед.2018'!AA126</f>
        <v>376.3</v>
      </c>
      <c r="Q399" s="51" t="n">
        <f aca="false">'вед.2018'!AC126</f>
        <v>376.3</v>
      </c>
      <c r="R399" s="51" t="n">
        <f aca="false">'вед.2018'!AE126</f>
        <v>376.3</v>
      </c>
      <c r="S399" s="51" t="n">
        <f aca="false">'вед.2018'!AG126</f>
        <v>376.3</v>
      </c>
      <c r="T399" s="51" t="n">
        <f aca="false">'вед.2018'!AI126</f>
        <v>340.2</v>
      </c>
    </row>
    <row r="400" customFormat="false" ht="15.75" hidden="false" customHeight="false" outlineLevel="0" collapsed="false">
      <c r="A400" s="22"/>
      <c r="B400" s="28" t="s">
        <v>326</v>
      </c>
      <c r="C400" s="56" t="s">
        <v>34</v>
      </c>
      <c r="D400" s="56" t="s">
        <v>327</v>
      </c>
      <c r="E400" s="56" t="s">
        <v>20</v>
      </c>
      <c r="F400" s="56" t="s">
        <v>101</v>
      </c>
      <c r="G400" s="56"/>
      <c r="H400" s="51" t="n">
        <f aca="false">H401</f>
        <v>500</v>
      </c>
      <c r="I400" s="51" t="n">
        <f aca="false">I401</f>
        <v>500</v>
      </c>
      <c r="J400" s="51" t="n">
        <f aca="false">J401</f>
        <v>500</v>
      </c>
      <c r="K400" s="51" t="n">
        <f aca="false">K401</f>
        <v>500</v>
      </c>
      <c r="L400" s="51" t="n">
        <f aca="false">L401</f>
        <v>500</v>
      </c>
      <c r="M400" s="51" t="n">
        <f aca="false">M401</f>
        <v>500</v>
      </c>
      <c r="N400" s="51" t="n">
        <f aca="false">N401</f>
        <v>500</v>
      </c>
      <c r="O400" s="51" t="n">
        <f aca="false">O401</f>
        <v>500</v>
      </c>
      <c r="P400" s="51" t="n">
        <f aca="false">P401</f>
        <v>500</v>
      </c>
      <c r="Q400" s="51" t="n">
        <f aca="false">Q401</f>
        <v>500</v>
      </c>
      <c r="R400" s="51" t="n">
        <f aca="false">R401</f>
        <v>500</v>
      </c>
      <c r="S400" s="51" t="n">
        <f aca="false">S401</f>
        <v>380</v>
      </c>
      <c r="T400" s="51" t="n">
        <f aca="false">T401</f>
        <v>380</v>
      </c>
    </row>
    <row r="401" customFormat="false" ht="31.5" hidden="false" customHeight="false" outlineLevel="0" collapsed="false">
      <c r="A401" s="22"/>
      <c r="B401" s="28" t="s">
        <v>328</v>
      </c>
      <c r="C401" s="56" t="s">
        <v>34</v>
      </c>
      <c r="D401" s="56" t="s">
        <v>327</v>
      </c>
      <c r="E401" s="56" t="s">
        <v>19</v>
      </c>
      <c r="F401" s="56" t="s">
        <v>101</v>
      </c>
      <c r="G401" s="56"/>
      <c r="H401" s="51" t="n">
        <f aca="false">H402</f>
        <v>500</v>
      </c>
      <c r="I401" s="51" t="n">
        <f aca="false">I402</f>
        <v>500</v>
      </c>
      <c r="J401" s="51" t="n">
        <f aca="false">J402</f>
        <v>500</v>
      </c>
      <c r="K401" s="51" t="n">
        <f aca="false">K402</f>
        <v>500</v>
      </c>
      <c r="L401" s="51" t="n">
        <f aca="false">L402</f>
        <v>500</v>
      </c>
      <c r="M401" s="51" t="n">
        <f aca="false">M402</f>
        <v>500</v>
      </c>
      <c r="N401" s="51" t="n">
        <f aca="false">N402</f>
        <v>500</v>
      </c>
      <c r="O401" s="51" t="n">
        <f aca="false">O402</f>
        <v>500</v>
      </c>
      <c r="P401" s="51" t="n">
        <f aca="false">P402</f>
        <v>500</v>
      </c>
      <c r="Q401" s="51" t="n">
        <f aca="false">Q402</f>
        <v>500</v>
      </c>
      <c r="R401" s="51" t="n">
        <f aca="false">R402</f>
        <v>500</v>
      </c>
      <c r="S401" s="51" t="n">
        <f aca="false">S402</f>
        <v>380</v>
      </c>
      <c r="T401" s="51" t="n">
        <f aca="false">T402</f>
        <v>380</v>
      </c>
    </row>
    <row r="402" customFormat="false" ht="31.5" hidden="false" customHeight="false" outlineLevel="0" collapsed="false">
      <c r="A402" s="22"/>
      <c r="B402" s="28" t="s">
        <v>329</v>
      </c>
      <c r="C402" s="56" t="s">
        <v>34</v>
      </c>
      <c r="D402" s="56" t="s">
        <v>327</v>
      </c>
      <c r="E402" s="56" t="s">
        <v>19</v>
      </c>
      <c r="F402" s="56" t="s">
        <v>330</v>
      </c>
      <c r="G402" s="56"/>
      <c r="H402" s="51" t="n">
        <f aca="false">H403</f>
        <v>500</v>
      </c>
      <c r="I402" s="51" t="n">
        <f aca="false">I403</f>
        <v>500</v>
      </c>
      <c r="J402" s="51" t="n">
        <f aca="false">J403</f>
        <v>500</v>
      </c>
      <c r="K402" s="51" t="n">
        <f aca="false">K403</f>
        <v>500</v>
      </c>
      <c r="L402" s="51" t="n">
        <f aca="false">L403</f>
        <v>500</v>
      </c>
      <c r="M402" s="51" t="n">
        <f aca="false">M403</f>
        <v>500</v>
      </c>
      <c r="N402" s="51" t="n">
        <f aca="false">N403</f>
        <v>500</v>
      </c>
      <c r="O402" s="51" t="n">
        <f aca="false">O403</f>
        <v>500</v>
      </c>
      <c r="P402" s="51" t="n">
        <f aca="false">P403</f>
        <v>500</v>
      </c>
      <c r="Q402" s="51" t="n">
        <f aca="false">Q403</f>
        <v>500</v>
      </c>
      <c r="R402" s="51" t="n">
        <f aca="false">R403</f>
        <v>500</v>
      </c>
      <c r="S402" s="51" t="n">
        <f aca="false">S403+S404</f>
        <v>380</v>
      </c>
      <c r="T402" s="51" t="n">
        <f aca="false">T403+T404</f>
        <v>380</v>
      </c>
    </row>
    <row r="403" customFormat="false" ht="15.75" hidden="true" customHeight="false" outlineLevel="0" collapsed="false">
      <c r="A403" s="22"/>
      <c r="B403" s="16" t="s">
        <v>136</v>
      </c>
      <c r="C403" s="56" t="s">
        <v>34</v>
      </c>
      <c r="D403" s="56" t="s">
        <v>327</v>
      </c>
      <c r="E403" s="56" t="s">
        <v>19</v>
      </c>
      <c r="F403" s="56" t="s">
        <v>330</v>
      </c>
      <c r="G403" s="56" t="s">
        <v>137</v>
      </c>
      <c r="H403" s="51" t="n">
        <f aca="false">'вед.2018'!K130</f>
        <v>500</v>
      </c>
      <c r="I403" s="51" t="n">
        <f aca="false">'вед.2018'!M130</f>
        <v>500</v>
      </c>
      <c r="J403" s="51" t="n">
        <f aca="false">'вед.2018'!O130</f>
        <v>500</v>
      </c>
      <c r="K403" s="51" t="n">
        <f aca="false">'вед.2018'!Q130</f>
        <v>500</v>
      </c>
      <c r="L403" s="51" t="n">
        <f aca="false">'вед.2018'!S130</f>
        <v>500</v>
      </c>
      <c r="M403" s="51" t="n">
        <f aca="false">'вед.2018'!U130</f>
        <v>500</v>
      </c>
      <c r="N403" s="51" t="n">
        <f aca="false">'вед.2018'!W130</f>
        <v>500</v>
      </c>
      <c r="O403" s="51" t="n">
        <f aca="false">'вед.2018'!Y130</f>
        <v>500</v>
      </c>
      <c r="P403" s="51" t="n">
        <f aca="false">'вед.2018'!AA130</f>
        <v>500</v>
      </c>
      <c r="Q403" s="51" t="n">
        <f aca="false">'вед.2018'!AC130</f>
        <v>500</v>
      </c>
      <c r="R403" s="51" t="n">
        <f aca="false">'вед.2018'!AE130</f>
        <v>500</v>
      </c>
      <c r="S403" s="51" t="n">
        <f aca="false">'вед.2018'!AG130</f>
        <v>0</v>
      </c>
      <c r="T403" s="51" t="n">
        <f aca="false">'вед.2018'!AI130</f>
        <v>0</v>
      </c>
    </row>
    <row r="404" customFormat="false" ht="37.15" hidden="false" customHeight="true" outlineLevel="0" collapsed="false">
      <c r="A404" s="22"/>
      <c r="B404" s="16" t="s">
        <v>110</v>
      </c>
      <c r="C404" s="56" t="s">
        <v>34</v>
      </c>
      <c r="D404" s="56" t="s">
        <v>327</v>
      </c>
      <c r="E404" s="56" t="s">
        <v>19</v>
      </c>
      <c r="F404" s="56" t="s">
        <v>330</v>
      </c>
      <c r="G404" s="56" t="s">
        <v>111</v>
      </c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 t="n">
        <f aca="false">'вед.2018'!AG564+'вед.2018'!AG484</f>
        <v>380</v>
      </c>
      <c r="T404" s="51" t="n">
        <f aca="false">'вед.2018'!AI564+'вед.2018'!AI484</f>
        <v>380</v>
      </c>
    </row>
    <row r="405" customFormat="false" ht="47.25" hidden="false" customHeight="true" outlineLevel="0" collapsed="false">
      <c r="A405" s="22" t="s">
        <v>331</v>
      </c>
      <c r="B405" s="23" t="s">
        <v>332</v>
      </c>
      <c r="C405" s="58" t="s">
        <v>85</v>
      </c>
      <c r="D405" s="58" t="s">
        <v>100</v>
      </c>
      <c r="E405" s="58" t="s">
        <v>20</v>
      </c>
      <c r="F405" s="58" t="s">
        <v>101</v>
      </c>
      <c r="G405" s="58"/>
      <c r="H405" s="53" t="n">
        <f aca="false">H406</f>
        <v>1632</v>
      </c>
      <c r="I405" s="53" t="n">
        <f aca="false">I406</f>
        <v>1632</v>
      </c>
      <c r="J405" s="53" t="n">
        <f aca="false">J406</f>
        <v>1632</v>
      </c>
      <c r="K405" s="53" t="n">
        <f aca="false">K406+K413</f>
        <v>1710</v>
      </c>
      <c r="L405" s="53" t="n">
        <f aca="false">L406+L413</f>
        <v>1711</v>
      </c>
      <c r="M405" s="53" t="n">
        <f aca="false">M406+M413</f>
        <v>1711</v>
      </c>
      <c r="N405" s="53" t="n">
        <f aca="false">N406+N413</f>
        <v>1711</v>
      </c>
      <c r="O405" s="53" t="n">
        <f aca="false">O406+O413</f>
        <v>2011</v>
      </c>
      <c r="P405" s="53" t="n">
        <f aca="false">P406+P413</f>
        <v>2011</v>
      </c>
      <c r="Q405" s="53" t="n">
        <f aca="false">Q406+Q413</f>
        <v>2011</v>
      </c>
      <c r="R405" s="53" t="n">
        <f aca="false">R406+R413</f>
        <v>2011</v>
      </c>
      <c r="S405" s="53" t="n">
        <f aca="false">S406+S413</f>
        <v>1766.8</v>
      </c>
      <c r="T405" s="53" t="n">
        <f aca="false">T406+T413</f>
        <v>1766.8</v>
      </c>
    </row>
    <row r="406" customFormat="false" ht="47.25" hidden="false" customHeight="false" outlineLevel="0" collapsed="false">
      <c r="A406" s="22"/>
      <c r="B406" s="28" t="s">
        <v>333</v>
      </c>
      <c r="C406" s="56" t="s">
        <v>85</v>
      </c>
      <c r="D406" s="56" t="s">
        <v>103</v>
      </c>
      <c r="E406" s="56" t="s">
        <v>20</v>
      </c>
      <c r="F406" s="56" t="s">
        <v>101</v>
      </c>
      <c r="G406" s="56"/>
      <c r="H406" s="51" t="n">
        <f aca="false">H407+H410</f>
        <v>1632</v>
      </c>
      <c r="I406" s="51" t="n">
        <f aca="false">I407+I410</f>
        <v>1632</v>
      </c>
      <c r="J406" s="51" t="n">
        <f aca="false">J407+J410</f>
        <v>1632</v>
      </c>
      <c r="K406" s="51" t="n">
        <f aca="false">K407+K410</f>
        <v>1632</v>
      </c>
      <c r="L406" s="51" t="n">
        <f aca="false">L407+L410</f>
        <v>1632</v>
      </c>
      <c r="M406" s="51" t="n">
        <f aca="false">M407+M410</f>
        <v>1632</v>
      </c>
      <c r="N406" s="51" t="n">
        <f aca="false">N407+N410</f>
        <v>1632</v>
      </c>
      <c r="O406" s="51" t="n">
        <f aca="false">O407+O410</f>
        <v>1932</v>
      </c>
      <c r="P406" s="51" t="n">
        <f aca="false">P407+P410</f>
        <v>1932</v>
      </c>
      <c r="Q406" s="51" t="n">
        <f aca="false">Q407+Q410</f>
        <v>1932</v>
      </c>
      <c r="R406" s="51" t="n">
        <f aca="false">R407+R410</f>
        <v>1932</v>
      </c>
      <c r="S406" s="51" t="n">
        <f aca="false">S407+S410</f>
        <v>1690.1</v>
      </c>
      <c r="T406" s="51" t="n">
        <f aca="false">T407+T410</f>
        <v>1690.1</v>
      </c>
    </row>
    <row r="407" customFormat="false" ht="31.5" hidden="false" customHeight="false" outlineLevel="0" collapsed="false">
      <c r="A407" s="22"/>
      <c r="B407" s="28" t="s">
        <v>334</v>
      </c>
      <c r="C407" s="56" t="s">
        <v>85</v>
      </c>
      <c r="D407" s="56" t="s">
        <v>103</v>
      </c>
      <c r="E407" s="56" t="s">
        <v>19</v>
      </c>
      <c r="F407" s="56" t="s">
        <v>101</v>
      </c>
      <c r="G407" s="56"/>
      <c r="H407" s="51" t="n">
        <f aca="false">H408</f>
        <v>1577</v>
      </c>
      <c r="I407" s="51" t="n">
        <f aca="false">I408</f>
        <v>1577</v>
      </c>
      <c r="J407" s="51" t="n">
        <f aca="false">J408</f>
        <v>1577</v>
      </c>
      <c r="K407" s="51" t="n">
        <f aca="false">K408</f>
        <v>1577</v>
      </c>
      <c r="L407" s="51" t="n">
        <f aca="false">L408</f>
        <v>1427</v>
      </c>
      <c r="M407" s="51" t="n">
        <f aca="false">M408</f>
        <v>1427</v>
      </c>
      <c r="N407" s="51" t="n">
        <f aca="false">N408</f>
        <v>1427</v>
      </c>
      <c r="O407" s="51" t="n">
        <f aca="false">O408</f>
        <v>1727</v>
      </c>
      <c r="P407" s="51" t="n">
        <f aca="false">P408</f>
        <v>1727</v>
      </c>
      <c r="Q407" s="51" t="n">
        <f aca="false">Q408</f>
        <v>1727</v>
      </c>
      <c r="R407" s="51" t="n">
        <f aca="false">R408</f>
        <v>1727</v>
      </c>
      <c r="S407" s="51" t="n">
        <f aca="false">S408</f>
        <v>1590.1</v>
      </c>
      <c r="T407" s="51" t="n">
        <f aca="false">T408</f>
        <v>1590.1</v>
      </c>
    </row>
    <row r="408" customFormat="false" ht="15.75" hidden="false" customHeight="false" outlineLevel="0" collapsed="false">
      <c r="A408" s="22"/>
      <c r="B408" s="28" t="s">
        <v>335</v>
      </c>
      <c r="C408" s="56" t="s">
        <v>85</v>
      </c>
      <c r="D408" s="56" t="s">
        <v>103</v>
      </c>
      <c r="E408" s="56" t="s">
        <v>19</v>
      </c>
      <c r="F408" s="56" t="s">
        <v>336</v>
      </c>
      <c r="G408" s="56"/>
      <c r="H408" s="51" t="n">
        <f aca="false">H409</f>
        <v>1577</v>
      </c>
      <c r="I408" s="51" t="n">
        <f aca="false">I409</f>
        <v>1577</v>
      </c>
      <c r="J408" s="51" t="n">
        <f aca="false">J409</f>
        <v>1577</v>
      </c>
      <c r="K408" s="51" t="n">
        <f aca="false">K409</f>
        <v>1577</v>
      </c>
      <c r="L408" s="51" t="n">
        <f aca="false">L409</f>
        <v>1427</v>
      </c>
      <c r="M408" s="51" t="n">
        <f aca="false">M409</f>
        <v>1427</v>
      </c>
      <c r="N408" s="51" t="n">
        <f aca="false">N409</f>
        <v>1427</v>
      </c>
      <c r="O408" s="51" t="n">
        <f aca="false">O409</f>
        <v>1727</v>
      </c>
      <c r="P408" s="51" t="n">
        <f aca="false">P409</f>
        <v>1727</v>
      </c>
      <c r="Q408" s="51" t="n">
        <f aca="false">Q409</f>
        <v>1727</v>
      </c>
      <c r="R408" s="51" t="n">
        <f aca="false">R409</f>
        <v>1727</v>
      </c>
      <c r="S408" s="51" t="n">
        <f aca="false">S409</f>
        <v>1590.1</v>
      </c>
      <c r="T408" s="51" t="n">
        <f aca="false">T409</f>
        <v>1590.1</v>
      </c>
    </row>
    <row r="409" customFormat="false" ht="31.5" hidden="false" customHeight="false" outlineLevel="0" collapsed="false">
      <c r="A409" s="22"/>
      <c r="B409" s="28" t="s">
        <v>108</v>
      </c>
      <c r="C409" s="56" t="s">
        <v>85</v>
      </c>
      <c r="D409" s="56" t="s">
        <v>103</v>
      </c>
      <c r="E409" s="56" t="s">
        <v>19</v>
      </c>
      <c r="F409" s="56" t="s">
        <v>336</v>
      </c>
      <c r="G409" s="56" t="s">
        <v>109</v>
      </c>
      <c r="H409" s="51" t="n">
        <f aca="false">'вед.2018'!K135</f>
        <v>1577</v>
      </c>
      <c r="I409" s="51" t="n">
        <f aca="false">'вед.2018'!M135</f>
        <v>1577</v>
      </c>
      <c r="J409" s="51" t="n">
        <f aca="false">'вед.2018'!O135</f>
        <v>1577</v>
      </c>
      <c r="K409" s="51" t="n">
        <f aca="false">'вед.2018'!Q135</f>
        <v>1577</v>
      </c>
      <c r="L409" s="51" t="n">
        <f aca="false">'вед.2018'!S135</f>
        <v>1427</v>
      </c>
      <c r="M409" s="51" t="n">
        <f aca="false">'вед.2018'!U135</f>
        <v>1427</v>
      </c>
      <c r="N409" s="51" t="n">
        <f aca="false">'вед.2018'!W135</f>
        <v>1427</v>
      </c>
      <c r="O409" s="51" t="n">
        <f aca="false">'вед.2018'!Y135</f>
        <v>1727</v>
      </c>
      <c r="P409" s="51" t="n">
        <f aca="false">'вед.2018'!AA135</f>
        <v>1727</v>
      </c>
      <c r="Q409" s="51" t="n">
        <f aca="false">'вед.2018'!AC135</f>
        <v>1727</v>
      </c>
      <c r="R409" s="51" t="n">
        <f aca="false">'вед.2018'!AE135</f>
        <v>1727</v>
      </c>
      <c r="S409" s="51" t="n">
        <f aca="false">'вед.2018'!AG135</f>
        <v>1590.1</v>
      </c>
      <c r="T409" s="51" t="n">
        <f aca="false">'вед.2018'!AI135</f>
        <v>1590.1</v>
      </c>
    </row>
    <row r="410" customFormat="false" ht="31.5" hidden="false" customHeight="false" outlineLevel="0" collapsed="false">
      <c r="A410" s="22"/>
      <c r="B410" s="28" t="s">
        <v>337</v>
      </c>
      <c r="C410" s="56" t="s">
        <v>85</v>
      </c>
      <c r="D410" s="56" t="s">
        <v>103</v>
      </c>
      <c r="E410" s="56" t="s">
        <v>22</v>
      </c>
      <c r="F410" s="56" t="s">
        <v>101</v>
      </c>
      <c r="G410" s="56"/>
      <c r="H410" s="51" t="n">
        <f aca="false">H411</f>
        <v>55</v>
      </c>
      <c r="I410" s="51" t="n">
        <f aca="false">I411</f>
        <v>55</v>
      </c>
      <c r="J410" s="51" t="n">
        <f aca="false">J411</f>
        <v>55</v>
      </c>
      <c r="K410" s="51" t="n">
        <f aca="false">K411</f>
        <v>55</v>
      </c>
      <c r="L410" s="51" t="n">
        <f aca="false">L411</f>
        <v>205</v>
      </c>
      <c r="M410" s="51" t="n">
        <f aca="false">M411</f>
        <v>205</v>
      </c>
      <c r="N410" s="51" t="n">
        <f aca="false">N411</f>
        <v>205</v>
      </c>
      <c r="O410" s="51" t="n">
        <f aca="false">O411</f>
        <v>205</v>
      </c>
      <c r="P410" s="51" t="n">
        <f aca="false">P411</f>
        <v>205</v>
      </c>
      <c r="Q410" s="51" t="n">
        <f aca="false">Q411</f>
        <v>205</v>
      </c>
      <c r="R410" s="51" t="n">
        <f aca="false">R411</f>
        <v>205</v>
      </c>
      <c r="S410" s="51" t="n">
        <f aca="false">S411</f>
        <v>100</v>
      </c>
      <c r="T410" s="51" t="n">
        <f aca="false">T411</f>
        <v>100</v>
      </c>
    </row>
    <row r="411" customFormat="false" ht="19.15" hidden="false" customHeight="true" outlineLevel="0" collapsed="false">
      <c r="A411" s="22"/>
      <c r="B411" s="28" t="s">
        <v>335</v>
      </c>
      <c r="C411" s="56" t="s">
        <v>85</v>
      </c>
      <c r="D411" s="56" t="s">
        <v>103</v>
      </c>
      <c r="E411" s="56" t="s">
        <v>22</v>
      </c>
      <c r="F411" s="56" t="s">
        <v>336</v>
      </c>
      <c r="G411" s="56"/>
      <c r="H411" s="51" t="n">
        <f aca="false">H412</f>
        <v>55</v>
      </c>
      <c r="I411" s="51" t="n">
        <f aca="false">I412</f>
        <v>55</v>
      </c>
      <c r="J411" s="51" t="n">
        <f aca="false">J412</f>
        <v>55</v>
      </c>
      <c r="K411" s="51" t="n">
        <f aca="false">K412</f>
        <v>55</v>
      </c>
      <c r="L411" s="51" t="n">
        <f aca="false">L412</f>
        <v>205</v>
      </c>
      <c r="M411" s="51" t="n">
        <f aca="false">M412</f>
        <v>205</v>
      </c>
      <c r="N411" s="51" t="n">
        <f aca="false">N412</f>
        <v>205</v>
      </c>
      <c r="O411" s="51" t="n">
        <f aca="false">O412</f>
        <v>205</v>
      </c>
      <c r="P411" s="51" t="n">
        <f aca="false">P412</f>
        <v>205</v>
      </c>
      <c r="Q411" s="51" t="n">
        <f aca="false">Q412</f>
        <v>205</v>
      </c>
      <c r="R411" s="51" t="n">
        <f aca="false">R412</f>
        <v>205</v>
      </c>
      <c r="S411" s="51" t="n">
        <f aca="false">S412</f>
        <v>100</v>
      </c>
      <c r="T411" s="51" t="n">
        <f aca="false">T412</f>
        <v>100</v>
      </c>
    </row>
    <row r="412" customFormat="false" ht="33" hidden="false" customHeight="true" outlineLevel="0" collapsed="false">
      <c r="A412" s="22"/>
      <c r="B412" s="28" t="s">
        <v>108</v>
      </c>
      <c r="C412" s="56" t="s">
        <v>85</v>
      </c>
      <c r="D412" s="56" t="s">
        <v>103</v>
      </c>
      <c r="E412" s="56" t="s">
        <v>22</v>
      </c>
      <c r="F412" s="56" t="s">
        <v>336</v>
      </c>
      <c r="G412" s="56" t="s">
        <v>109</v>
      </c>
      <c r="H412" s="51" t="n">
        <f aca="false">'вед.2018'!K138</f>
        <v>55</v>
      </c>
      <c r="I412" s="51" t="n">
        <f aca="false">'вед.2018'!M138</f>
        <v>55</v>
      </c>
      <c r="J412" s="51" t="n">
        <f aca="false">'вед.2018'!O138</f>
        <v>55</v>
      </c>
      <c r="K412" s="51" t="n">
        <f aca="false">'вед.2018'!Q138</f>
        <v>55</v>
      </c>
      <c r="L412" s="51" t="n">
        <f aca="false">'вед.2018'!S138</f>
        <v>205</v>
      </c>
      <c r="M412" s="51" t="n">
        <f aca="false">'вед.2018'!U138</f>
        <v>205</v>
      </c>
      <c r="N412" s="51" t="n">
        <f aca="false">'вед.2018'!W138</f>
        <v>205</v>
      </c>
      <c r="O412" s="51" t="n">
        <f aca="false">'вед.2018'!Y138</f>
        <v>205</v>
      </c>
      <c r="P412" s="51" t="n">
        <f aca="false">'вед.2018'!AA138</f>
        <v>205</v>
      </c>
      <c r="Q412" s="51" t="n">
        <f aca="false">'вед.2018'!AC138</f>
        <v>205</v>
      </c>
      <c r="R412" s="51" t="n">
        <f aca="false">'вед.2018'!AE138</f>
        <v>205</v>
      </c>
      <c r="S412" s="51" t="n">
        <f aca="false">'вед.2018'!AG138</f>
        <v>100</v>
      </c>
      <c r="T412" s="51" t="n">
        <f aca="false">'вед.2018'!AI138</f>
        <v>100</v>
      </c>
    </row>
    <row r="413" customFormat="false" ht="36.6" hidden="false" customHeight="true" outlineLevel="0" collapsed="false">
      <c r="A413" s="22"/>
      <c r="B413" s="28" t="s">
        <v>338</v>
      </c>
      <c r="C413" s="56" t="s">
        <v>85</v>
      </c>
      <c r="D413" s="56" t="s">
        <v>119</v>
      </c>
      <c r="E413" s="56" t="s">
        <v>20</v>
      </c>
      <c r="F413" s="56" t="s">
        <v>101</v>
      </c>
      <c r="G413" s="56"/>
      <c r="H413" s="51"/>
      <c r="I413" s="51"/>
      <c r="J413" s="51"/>
      <c r="K413" s="51" t="n">
        <f aca="false">K414</f>
        <v>78</v>
      </c>
      <c r="L413" s="51" t="n">
        <f aca="false">L414</f>
        <v>79</v>
      </c>
      <c r="M413" s="51" t="n">
        <f aca="false">M414</f>
        <v>79</v>
      </c>
      <c r="N413" s="51" t="n">
        <f aca="false">N414</f>
        <v>79</v>
      </c>
      <c r="O413" s="51" t="n">
        <f aca="false">O414</f>
        <v>79</v>
      </c>
      <c r="P413" s="51" t="n">
        <f aca="false">P414</f>
        <v>79</v>
      </c>
      <c r="Q413" s="51" t="n">
        <f aca="false">Q414</f>
        <v>79</v>
      </c>
      <c r="R413" s="51" t="n">
        <f aca="false">R414</f>
        <v>79</v>
      </c>
      <c r="S413" s="51" t="n">
        <f aca="false">S414</f>
        <v>76.7</v>
      </c>
      <c r="T413" s="51" t="n">
        <f aca="false">T414</f>
        <v>76.7</v>
      </c>
    </row>
    <row r="414" customFormat="false" ht="64.15" hidden="false" customHeight="true" outlineLevel="0" collapsed="false">
      <c r="A414" s="22"/>
      <c r="B414" s="28" t="s">
        <v>339</v>
      </c>
      <c r="C414" s="56" t="s">
        <v>85</v>
      </c>
      <c r="D414" s="56" t="s">
        <v>119</v>
      </c>
      <c r="E414" s="56" t="s">
        <v>22</v>
      </c>
      <c r="F414" s="56" t="s">
        <v>101</v>
      </c>
      <c r="G414" s="56"/>
      <c r="H414" s="51"/>
      <c r="I414" s="51"/>
      <c r="J414" s="51"/>
      <c r="K414" s="51" t="n">
        <f aca="false">K415</f>
        <v>78</v>
      </c>
      <c r="L414" s="51" t="n">
        <f aca="false">L415</f>
        <v>79</v>
      </c>
      <c r="M414" s="51" t="n">
        <f aca="false">M415</f>
        <v>79</v>
      </c>
      <c r="N414" s="51" t="n">
        <f aca="false">N415</f>
        <v>79</v>
      </c>
      <c r="O414" s="51" t="n">
        <f aca="false">O415</f>
        <v>79</v>
      </c>
      <c r="P414" s="51" t="n">
        <f aca="false">P415</f>
        <v>79</v>
      </c>
      <c r="Q414" s="51" t="n">
        <f aca="false">Q415</f>
        <v>79</v>
      </c>
      <c r="R414" s="51" t="n">
        <f aca="false">R415</f>
        <v>79</v>
      </c>
      <c r="S414" s="51" t="n">
        <f aca="false">S415</f>
        <v>76.7</v>
      </c>
      <c r="T414" s="51" t="n">
        <f aca="false">T415</f>
        <v>76.7</v>
      </c>
    </row>
    <row r="415" customFormat="false" ht="21" hidden="false" customHeight="true" outlineLevel="0" collapsed="false">
      <c r="A415" s="22"/>
      <c r="B415" s="28" t="s">
        <v>340</v>
      </c>
      <c r="C415" s="56" t="s">
        <v>85</v>
      </c>
      <c r="D415" s="56" t="s">
        <v>119</v>
      </c>
      <c r="E415" s="56" t="s">
        <v>22</v>
      </c>
      <c r="F415" s="56" t="s">
        <v>341</v>
      </c>
      <c r="G415" s="56"/>
      <c r="H415" s="51"/>
      <c r="I415" s="51"/>
      <c r="J415" s="51"/>
      <c r="K415" s="51" t="n">
        <f aca="false">K416+K417</f>
        <v>78</v>
      </c>
      <c r="L415" s="51" t="n">
        <f aca="false">L416+L417+L418</f>
        <v>79</v>
      </c>
      <c r="M415" s="51" t="n">
        <f aca="false">M416+M417+M418</f>
        <v>79</v>
      </c>
      <c r="N415" s="51" t="n">
        <f aca="false">N416+N417+N418</f>
        <v>79</v>
      </c>
      <c r="O415" s="51" t="n">
        <f aca="false">O416+O417+O418</f>
        <v>79</v>
      </c>
      <c r="P415" s="51" t="n">
        <f aca="false">P416+P417+P418</f>
        <v>79</v>
      </c>
      <c r="Q415" s="51" t="n">
        <f aca="false">Q416+Q417+Q418</f>
        <v>79</v>
      </c>
      <c r="R415" s="51" t="n">
        <f aca="false">R416+R417+R418</f>
        <v>79</v>
      </c>
      <c r="S415" s="51" t="n">
        <f aca="false">S416+S417+S418</f>
        <v>76.7</v>
      </c>
      <c r="T415" s="51" t="n">
        <f aca="false">T416+T417+T418</f>
        <v>76.7</v>
      </c>
    </row>
    <row r="416" customFormat="false" ht="63.6" hidden="false" customHeight="true" outlineLevel="0" collapsed="false">
      <c r="A416" s="22"/>
      <c r="B416" s="28" t="s">
        <v>106</v>
      </c>
      <c r="C416" s="56" t="s">
        <v>85</v>
      </c>
      <c r="D416" s="56" t="s">
        <v>119</v>
      </c>
      <c r="E416" s="56" t="s">
        <v>22</v>
      </c>
      <c r="F416" s="56" t="s">
        <v>341</v>
      </c>
      <c r="G416" s="56" t="s">
        <v>107</v>
      </c>
      <c r="H416" s="51"/>
      <c r="I416" s="51"/>
      <c r="J416" s="51"/>
      <c r="K416" s="51" t="n">
        <f aca="false">'вед.2018'!Q142</f>
        <v>56.5</v>
      </c>
      <c r="L416" s="51" t="n">
        <f aca="false">'вед.2018'!S142</f>
        <v>56.5</v>
      </c>
      <c r="M416" s="51" t="n">
        <f aca="false">'вед.2018'!U142</f>
        <v>54.4</v>
      </c>
      <c r="N416" s="51" t="n">
        <f aca="false">'вед.2018'!W142</f>
        <v>54.4</v>
      </c>
      <c r="O416" s="51" t="n">
        <f aca="false">'вед.2018'!Y142</f>
        <v>54</v>
      </c>
      <c r="P416" s="51" t="n">
        <f aca="false">'вед.2018'!AA142</f>
        <v>54</v>
      </c>
      <c r="Q416" s="51" t="n">
        <f aca="false">'вед.2018'!AC142</f>
        <v>54</v>
      </c>
      <c r="R416" s="51" t="n">
        <f aca="false">'вед.2018'!AE142</f>
        <v>54</v>
      </c>
      <c r="S416" s="51" t="n">
        <f aca="false">'вед.2018'!AG142</f>
        <v>51.8</v>
      </c>
      <c r="T416" s="51" t="n">
        <f aca="false">'вед.2018'!AI142</f>
        <v>51.8</v>
      </c>
    </row>
    <row r="417" customFormat="false" ht="34.9" hidden="false" customHeight="true" outlineLevel="0" collapsed="false">
      <c r="A417" s="22"/>
      <c r="B417" s="28" t="s">
        <v>108</v>
      </c>
      <c r="C417" s="56" t="s">
        <v>85</v>
      </c>
      <c r="D417" s="56" t="s">
        <v>119</v>
      </c>
      <c r="E417" s="56" t="s">
        <v>22</v>
      </c>
      <c r="F417" s="56" t="s">
        <v>341</v>
      </c>
      <c r="G417" s="56" t="s">
        <v>109</v>
      </c>
      <c r="H417" s="51"/>
      <c r="I417" s="51"/>
      <c r="J417" s="51"/>
      <c r="K417" s="51" t="n">
        <f aca="false">'вед.2018'!Q143</f>
        <v>21.5</v>
      </c>
      <c r="L417" s="51" t="n">
        <f aca="false">'вед.2018'!S143</f>
        <v>21.5</v>
      </c>
      <c r="M417" s="51" t="n">
        <f aca="false">'вед.2018'!U143</f>
        <v>23.6</v>
      </c>
      <c r="N417" s="51" t="n">
        <f aca="false">'вед.2018'!W143</f>
        <v>23.6</v>
      </c>
      <c r="O417" s="51" t="n">
        <f aca="false">'вед.2018'!Y143</f>
        <v>23.6</v>
      </c>
      <c r="P417" s="51" t="n">
        <f aca="false">'вед.2018'!AA143</f>
        <v>23.6</v>
      </c>
      <c r="Q417" s="51" t="n">
        <f aca="false">'вед.2018'!AC143</f>
        <v>23.6</v>
      </c>
      <c r="R417" s="51" t="n">
        <f aca="false">'вед.2018'!AE143</f>
        <v>23.6</v>
      </c>
      <c r="S417" s="51" t="n">
        <f aca="false">'вед.2018'!AG143</f>
        <v>23.5</v>
      </c>
      <c r="T417" s="51" t="n">
        <f aca="false">'вед.2018'!AI143</f>
        <v>23.5</v>
      </c>
    </row>
    <row r="418" customFormat="false" ht="19.15" hidden="false" customHeight="true" outlineLevel="0" collapsed="false">
      <c r="A418" s="22"/>
      <c r="B418" s="28" t="s">
        <v>112</v>
      </c>
      <c r="C418" s="56" t="s">
        <v>85</v>
      </c>
      <c r="D418" s="56" t="s">
        <v>119</v>
      </c>
      <c r="E418" s="56" t="s">
        <v>22</v>
      </c>
      <c r="F418" s="56" t="s">
        <v>341</v>
      </c>
      <c r="G418" s="56" t="s">
        <v>113</v>
      </c>
      <c r="H418" s="51"/>
      <c r="I418" s="51"/>
      <c r="J418" s="51"/>
      <c r="K418" s="51"/>
      <c r="L418" s="51" t="n">
        <f aca="false">'вед.2018'!S144</f>
        <v>1</v>
      </c>
      <c r="M418" s="51" t="n">
        <f aca="false">'вед.2018'!U144</f>
        <v>1</v>
      </c>
      <c r="N418" s="51" t="n">
        <f aca="false">'вед.2018'!W144</f>
        <v>1</v>
      </c>
      <c r="O418" s="51" t="n">
        <f aca="false">'вед.2018'!Y144</f>
        <v>1.4</v>
      </c>
      <c r="P418" s="51" t="n">
        <f aca="false">'вед.2018'!AA144</f>
        <v>1.4</v>
      </c>
      <c r="Q418" s="51" t="n">
        <f aca="false">'вед.2018'!AC144</f>
        <v>1.4</v>
      </c>
      <c r="R418" s="51" t="n">
        <f aca="false">'вед.2018'!AE144</f>
        <v>1.4</v>
      </c>
      <c r="S418" s="51" t="n">
        <f aca="false">'вед.2018'!AG144</f>
        <v>1.4</v>
      </c>
      <c r="T418" s="51" t="n">
        <f aca="false">'вед.2018'!AI144</f>
        <v>1.4</v>
      </c>
    </row>
    <row r="419" customFormat="false" ht="46.9" hidden="false" customHeight="true" outlineLevel="0" collapsed="false">
      <c r="A419" s="22" t="s">
        <v>342</v>
      </c>
      <c r="B419" s="23" t="s">
        <v>343</v>
      </c>
      <c r="C419" s="58" t="s">
        <v>344</v>
      </c>
      <c r="D419" s="58" t="s">
        <v>100</v>
      </c>
      <c r="E419" s="58" t="s">
        <v>20</v>
      </c>
      <c r="F419" s="58" t="s">
        <v>101</v>
      </c>
      <c r="G419" s="58"/>
      <c r="H419" s="53" t="n">
        <f aca="false">H420</f>
        <v>500</v>
      </c>
      <c r="I419" s="53" t="n">
        <f aca="false">I420</f>
        <v>500</v>
      </c>
      <c r="J419" s="53" t="n">
        <f aca="false">J420</f>
        <v>500</v>
      </c>
      <c r="K419" s="53" t="n">
        <f aca="false">K420</f>
        <v>500</v>
      </c>
      <c r="L419" s="53" t="n">
        <f aca="false">L420</f>
        <v>500</v>
      </c>
      <c r="M419" s="53" t="n">
        <f aca="false">M420</f>
        <v>500</v>
      </c>
      <c r="N419" s="53" t="n">
        <f aca="false">N420</f>
        <v>500</v>
      </c>
      <c r="O419" s="53" t="n">
        <f aca="false">O420</f>
        <v>500</v>
      </c>
      <c r="P419" s="53" t="n">
        <f aca="false">P420</f>
        <v>500</v>
      </c>
      <c r="Q419" s="53" t="n">
        <f aca="false">Q420</f>
        <v>500</v>
      </c>
      <c r="R419" s="53" t="n">
        <f aca="false">R420</f>
        <v>500</v>
      </c>
      <c r="S419" s="53" t="n">
        <f aca="false">S420</f>
        <v>845.3</v>
      </c>
      <c r="T419" s="53" t="n">
        <f aca="false">T420</f>
        <v>845.3</v>
      </c>
    </row>
    <row r="420" customFormat="false" ht="15.75" hidden="false" customHeight="false" outlineLevel="0" collapsed="false">
      <c r="A420" s="22"/>
      <c r="B420" s="28" t="s">
        <v>129</v>
      </c>
      <c r="C420" s="56" t="s">
        <v>344</v>
      </c>
      <c r="D420" s="56" t="s">
        <v>103</v>
      </c>
      <c r="E420" s="56" t="s">
        <v>20</v>
      </c>
      <c r="F420" s="56" t="s">
        <v>101</v>
      </c>
      <c r="G420" s="56"/>
      <c r="H420" s="51" t="n">
        <f aca="false">H421</f>
        <v>500</v>
      </c>
      <c r="I420" s="51" t="n">
        <f aca="false">I421</f>
        <v>500</v>
      </c>
      <c r="J420" s="51" t="n">
        <f aca="false">J421</f>
        <v>500</v>
      </c>
      <c r="K420" s="51" t="n">
        <f aca="false">K421</f>
        <v>500</v>
      </c>
      <c r="L420" s="51" t="n">
        <f aca="false">L421</f>
        <v>500</v>
      </c>
      <c r="M420" s="51" t="n">
        <f aca="false">M421</f>
        <v>500</v>
      </c>
      <c r="N420" s="51" t="n">
        <f aca="false">N421</f>
        <v>500</v>
      </c>
      <c r="O420" s="51" t="n">
        <f aca="false">O421</f>
        <v>500</v>
      </c>
      <c r="P420" s="51" t="n">
        <f aca="false">P421</f>
        <v>500</v>
      </c>
      <c r="Q420" s="51" t="n">
        <f aca="false">Q421</f>
        <v>500</v>
      </c>
      <c r="R420" s="51" t="n">
        <f aca="false">R421</f>
        <v>500</v>
      </c>
      <c r="S420" s="51" t="n">
        <f aca="false">S421</f>
        <v>845.3</v>
      </c>
      <c r="T420" s="51" t="n">
        <f aca="false">T421</f>
        <v>845.3</v>
      </c>
    </row>
    <row r="421" customFormat="false" ht="31.5" hidden="false" customHeight="false" outlineLevel="0" collapsed="false">
      <c r="A421" s="22"/>
      <c r="B421" s="28" t="s">
        <v>345</v>
      </c>
      <c r="C421" s="56" t="s">
        <v>344</v>
      </c>
      <c r="D421" s="56" t="s">
        <v>103</v>
      </c>
      <c r="E421" s="56" t="s">
        <v>19</v>
      </c>
      <c r="F421" s="56" t="s">
        <v>101</v>
      </c>
      <c r="G421" s="56"/>
      <c r="H421" s="51" t="n">
        <f aca="false">H422</f>
        <v>500</v>
      </c>
      <c r="I421" s="51" t="n">
        <f aca="false">I422</f>
        <v>500</v>
      </c>
      <c r="J421" s="51" t="n">
        <f aca="false">J422</f>
        <v>500</v>
      </c>
      <c r="K421" s="51" t="n">
        <f aca="false">K422</f>
        <v>500</v>
      </c>
      <c r="L421" s="51" t="n">
        <f aca="false">L422</f>
        <v>500</v>
      </c>
      <c r="M421" s="51" t="n">
        <f aca="false">M422</f>
        <v>500</v>
      </c>
      <c r="N421" s="51" t="n">
        <f aca="false">N422</f>
        <v>500</v>
      </c>
      <c r="O421" s="51" t="n">
        <f aca="false">O422</f>
        <v>500</v>
      </c>
      <c r="P421" s="51" t="n">
        <f aca="false">P422</f>
        <v>500</v>
      </c>
      <c r="Q421" s="51" t="n">
        <f aca="false">Q422</f>
        <v>500</v>
      </c>
      <c r="R421" s="51" t="n">
        <f aca="false">R422</f>
        <v>500</v>
      </c>
      <c r="S421" s="51" t="n">
        <f aca="false">S422</f>
        <v>845.3</v>
      </c>
      <c r="T421" s="51" t="n">
        <f aca="false">T422</f>
        <v>845.3</v>
      </c>
    </row>
    <row r="422" customFormat="false" ht="31.5" hidden="false" customHeight="false" outlineLevel="0" collapsed="false">
      <c r="A422" s="22"/>
      <c r="B422" s="28" t="s">
        <v>346</v>
      </c>
      <c r="C422" s="56" t="s">
        <v>344</v>
      </c>
      <c r="D422" s="56" t="s">
        <v>103</v>
      </c>
      <c r="E422" s="56" t="s">
        <v>19</v>
      </c>
      <c r="F422" s="56" t="s">
        <v>347</v>
      </c>
      <c r="G422" s="56"/>
      <c r="H422" s="51" t="n">
        <f aca="false">H423</f>
        <v>500</v>
      </c>
      <c r="I422" s="51" t="n">
        <f aca="false">I423</f>
        <v>500</v>
      </c>
      <c r="J422" s="51" t="n">
        <f aca="false">J423</f>
        <v>500</v>
      </c>
      <c r="K422" s="51" t="n">
        <f aca="false">K423</f>
        <v>500</v>
      </c>
      <c r="L422" s="51" t="n">
        <f aca="false">L423</f>
        <v>500</v>
      </c>
      <c r="M422" s="51" t="n">
        <f aca="false">M423</f>
        <v>500</v>
      </c>
      <c r="N422" s="51" t="n">
        <f aca="false">N423</f>
        <v>500</v>
      </c>
      <c r="O422" s="51" t="n">
        <f aca="false">O423</f>
        <v>500</v>
      </c>
      <c r="P422" s="51" t="n">
        <f aca="false">P423</f>
        <v>500</v>
      </c>
      <c r="Q422" s="51" t="n">
        <f aca="false">Q423</f>
        <v>500</v>
      </c>
      <c r="R422" s="51" t="n">
        <f aca="false">R423</f>
        <v>500</v>
      </c>
      <c r="S422" s="51" t="n">
        <f aca="false">S423</f>
        <v>845.3</v>
      </c>
      <c r="T422" s="51" t="n">
        <f aca="false">T423</f>
        <v>845.3</v>
      </c>
    </row>
    <row r="423" customFormat="false" ht="31.5" hidden="false" customHeight="false" outlineLevel="0" collapsed="false">
      <c r="A423" s="22"/>
      <c r="B423" s="28" t="s">
        <v>110</v>
      </c>
      <c r="C423" s="56" t="s">
        <v>344</v>
      </c>
      <c r="D423" s="56" t="s">
        <v>103</v>
      </c>
      <c r="E423" s="56" t="s">
        <v>19</v>
      </c>
      <c r="F423" s="56" t="s">
        <v>347</v>
      </c>
      <c r="G423" s="56" t="s">
        <v>111</v>
      </c>
      <c r="H423" s="51" t="n">
        <f aca="false">'вед.2018'!K149</f>
        <v>500</v>
      </c>
      <c r="I423" s="51" t="n">
        <f aca="false">'вед.2018'!M149</f>
        <v>500</v>
      </c>
      <c r="J423" s="51" t="n">
        <f aca="false">'вед.2018'!O149</f>
        <v>500</v>
      </c>
      <c r="K423" s="51" t="n">
        <f aca="false">'вед.2018'!Q149</f>
        <v>500</v>
      </c>
      <c r="L423" s="51" t="n">
        <f aca="false">'вед.2018'!S149</f>
        <v>500</v>
      </c>
      <c r="M423" s="51" t="n">
        <f aca="false">'вед.2018'!U149</f>
        <v>500</v>
      </c>
      <c r="N423" s="51" t="n">
        <f aca="false">'вед.2018'!W149</f>
        <v>500</v>
      </c>
      <c r="O423" s="51" t="n">
        <f aca="false">'вед.2018'!Y149</f>
        <v>500</v>
      </c>
      <c r="P423" s="51" t="n">
        <f aca="false">'вед.2018'!AA149</f>
        <v>500</v>
      </c>
      <c r="Q423" s="51" t="n">
        <f aca="false">'вед.2018'!AC149</f>
        <v>500</v>
      </c>
      <c r="R423" s="51" t="n">
        <f aca="false">'вед.2018'!AE149</f>
        <v>500</v>
      </c>
      <c r="S423" s="51" t="n">
        <f aca="false">'вед.2018'!AG149</f>
        <v>845.3</v>
      </c>
      <c r="T423" s="51" t="n">
        <f aca="false">'вед.2018'!AI149</f>
        <v>845.3</v>
      </c>
    </row>
    <row r="424" customFormat="false" ht="63" hidden="false" customHeight="true" outlineLevel="0" collapsed="false">
      <c r="A424" s="22" t="s">
        <v>348</v>
      </c>
      <c r="B424" s="23" t="s">
        <v>349</v>
      </c>
      <c r="C424" s="58" t="s">
        <v>350</v>
      </c>
      <c r="D424" s="58" t="s">
        <v>100</v>
      </c>
      <c r="E424" s="58" t="s">
        <v>20</v>
      </c>
      <c r="F424" s="58" t="s">
        <v>101</v>
      </c>
      <c r="G424" s="58"/>
      <c r="H424" s="53" t="n">
        <f aca="false">H425+H431</f>
        <v>37606.5</v>
      </c>
      <c r="I424" s="53" t="n">
        <f aca="false">I425+I431+I437</f>
        <v>49490.3</v>
      </c>
      <c r="J424" s="53" t="n">
        <f aca="false">J425+J431+J437</f>
        <v>49490.3</v>
      </c>
      <c r="K424" s="53" t="n">
        <f aca="false">K425+K431+K437</f>
        <v>41833.2</v>
      </c>
      <c r="L424" s="53" t="n">
        <f aca="false">L425+L431+L437</f>
        <v>41446.2</v>
      </c>
      <c r="M424" s="53" t="n">
        <f aca="false">M425+M431+M437</f>
        <v>41446.2</v>
      </c>
      <c r="N424" s="53" t="n">
        <f aca="false">N425+N431+N437</f>
        <v>41446.2</v>
      </c>
      <c r="O424" s="53" t="n">
        <f aca="false">O425+O431+O437</f>
        <v>40124.1</v>
      </c>
      <c r="P424" s="53" t="n">
        <f aca="false">P425+P431+P437</f>
        <v>40124.1</v>
      </c>
      <c r="Q424" s="53" t="n">
        <f aca="false">Q425+Q431+Q437</f>
        <v>40124.1</v>
      </c>
      <c r="R424" s="53" t="n">
        <f aca="false">R425+R431+R437</f>
        <v>40124.1</v>
      </c>
      <c r="S424" s="53" t="n">
        <f aca="false">S425+S431+S437</f>
        <v>37635.1</v>
      </c>
      <c r="T424" s="53" t="n">
        <f aca="false">T425+T431+T437</f>
        <v>37048.6</v>
      </c>
    </row>
    <row r="425" customFormat="false" ht="31.5" hidden="false" customHeight="false" outlineLevel="0" collapsed="false">
      <c r="A425" s="22"/>
      <c r="B425" s="28" t="s">
        <v>351</v>
      </c>
      <c r="C425" s="56" t="s">
        <v>350</v>
      </c>
      <c r="D425" s="56" t="s">
        <v>103</v>
      </c>
      <c r="E425" s="56" t="s">
        <v>20</v>
      </c>
      <c r="F425" s="56" t="s">
        <v>101</v>
      </c>
      <c r="G425" s="56"/>
      <c r="H425" s="51" t="n">
        <f aca="false">H426</f>
        <v>24061.6</v>
      </c>
      <c r="I425" s="51" t="n">
        <f aca="false">I426</f>
        <v>23647.3</v>
      </c>
      <c r="J425" s="51" t="n">
        <f aca="false">J426</f>
        <v>23647.3</v>
      </c>
      <c r="K425" s="51" t="n">
        <f aca="false">K426</f>
        <v>23647.3</v>
      </c>
      <c r="L425" s="51" t="n">
        <f aca="false">L426</f>
        <v>23647.3</v>
      </c>
      <c r="M425" s="51" t="n">
        <f aca="false">M426</f>
        <v>23647.3</v>
      </c>
      <c r="N425" s="51" t="n">
        <f aca="false">N426</f>
        <v>23647.3</v>
      </c>
      <c r="O425" s="51" t="n">
        <f aca="false">O426</f>
        <v>23647.3</v>
      </c>
      <c r="P425" s="51" t="n">
        <f aca="false">P426</f>
        <v>23647.3</v>
      </c>
      <c r="Q425" s="51" t="n">
        <f aca="false">Q426</f>
        <v>23647.3</v>
      </c>
      <c r="R425" s="51" t="n">
        <f aca="false">R426</f>
        <v>23647.3</v>
      </c>
      <c r="S425" s="51" t="n">
        <f aca="false">S426</f>
        <v>23647.3</v>
      </c>
      <c r="T425" s="51" t="n">
        <f aca="false">T426</f>
        <v>23647.3</v>
      </c>
    </row>
    <row r="426" customFormat="false" ht="30.6" hidden="false" customHeight="true" outlineLevel="0" collapsed="false">
      <c r="A426" s="22"/>
      <c r="B426" s="28" t="s">
        <v>352</v>
      </c>
      <c r="C426" s="56" t="s">
        <v>350</v>
      </c>
      <c r="D426" s="56" t="s">
        <v>103</v>
      </c>
      <c r="E426" s="56" t="s">
        <v>19</v>
      </c>
      <c r="F426" s="56" t="s">
        <v>101</v>
      </c>
      <c r="G426" s="56"/>
      <c r="H426" s="51" t="n">
        <f aca="false">H427+H429</f>
        <v>24061.6</v>
      </c>
      <c r="I426" s="51" t="n">
        <f aca="false">I427+I429</f>
        <v>23647.3</v>
      </c>
      <c r="J426" s="51" t="n">
        <f aca="false">J427+J429</f>
        <v>23647.3</v>
      </c>
      <c r="K426" s="51" t="n">
        <f aca="false">K427+K429</f>
        <v>23647.3</v>
      </c>
      <c r="L426" s="51" t="n">
        <f aca="false">L427+L429</f>
        <v>23647.3</v>
      </c>
      <c r="M426" s="51" t="n">
        <f aca="false">M427+M429</f>
        <v>23647.3</v>
      </c>
      <c r="N426" s="51" t="n">
        <f aca="false">N427+N429</f>
        <v>23647.3</v>
      </c>
      <c r="O426" s="51" t="n">
        <f aca="false">O427+O429</f>
        <v>23647.3</v>
      </c>
      <c r="P426" s="51" t="n">
        <f aca="false">P427+P429</f>
        <v>23647.3</v>
      </c>
      <c r="Q426" s="51" t="n">
        <f aca="false">Q427+Q429</f>
        <v>23647.3</v>
      </c>
      <c r="R426" s="51" t="n">
        <f aca="false">R427+R429</f>
        <v>23647.3</v>
      </c>
      <c r="S426" s="51" t="n">
        <f aca="false">S427+S429</f>
        <v>23647.3</v>
      </c>
      <c r="T426" s="51" t="n">
        <f aca="false">T427+T429</f>
        <v>23647.3</v>
      </c>
    </row>
    <row r="427" customFormat="false" ht="0.6" hidden="true" customHeight="true" outlineLevel="0" collapsed="false">
      <c r="A427" s="22"/>
      <c r="B427" s="28" t="str">
        <f aca="false">'вед.2018'!B379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27" s="56" t="s">
        <v>350</v>
      </c>
      <c r="D427" s="56" t="s">
        <v>103</v>
      </c>
      <c r="E427" s="56" t="s">
        <v>19</v>
      </c>
      <c r="F427" s="56" t="s">
        <v>353</v>
      </c>
      <c r="G427" s="56"/>
      <c r="H427" s="51" t="n">
        <f aca="false">H428</f>
        <v>21896</v>
      </c>
      <c r="I427" s="51" t="n">
        <f aca="false">I428</f>
        <v>0</v>
      </c>
      <c r="J427" s="51" t="n">
        <f aca="false">J428</f>
        <v>0</v>
      </c>
      <c r="K427" s="51" t="n">
        <f aca="false">K428</f>
        <v>0</v>
      </c>
      <c r="L427" s="51" t="n">
        <f aca="false">L428</f>
        <v>0</v>
      </c>
      <c r="M427" s="51" t="n">
        <f aca="false">M428</f>
        <v>0</v>
      </c>
      <c r="N427" s="51" t="n">
        <f aca="false">N428</f>
        <v>0</v>
      </c>
      <c r="O427" s="51" t="n">
        <f aca="false">O428</f>
        <v>0</v>
      </c>
      <c r="P427" s="51" t="n">
        <f aca="false">P428</f>
        <v>0</v>
      </c>
      <c r="Q427" s="51" t="n">
        <f aca="false">Q428</f>
        <v>0</v>
      </c>
      <c r="R427" s="51" t="n">
        <f aca="false">R428</f>
        <v>0</v>
      </c>
      <c r="S427" s="51" t="n">
        <f aca="false">S428</f>
        <v>0</v>
      </c>
      <c r="T427" s="51" t="n">
        <f aca="false">T428</f>
        <v>0</v>
      </c>
    </row>
    <row r="428" customFormat="false" ht="15.75" hidden="true" customHeight="false" outlineLevel="0" collapsed="false">
      <c r="A428" s="22"/>
      <c r="B428" s="28" t="s">
        <v>354</v>
      </c>
      <c r="C428" s="56" t="s">
        <v>350</v>
      </c>
      <c r="D428" s="56" t="s">
        <v>103</v>
      </c>
      <c r="E428" s="56" t="s">
        <v>19</v>
      </c>
      <c r="F428" s="56" t="s">
        <v>353</v>
      </c>
      <c r="G428" s="56" t="s">
        <v>355</v>
      </c>
      <c r="H428" s="51" t="n">
        <f aca="false">'вед.2018'!K380</f>
        <v>21896</v>
      </c>
      <c r="I428" s="51" t="n">
        <f aca="false">'вед.2018'!M380</f>
        <v>0</v>
      </c>
      <c r="J428" s="51" t="n">
        <f aca="false">'вед.2018'!O380</f>
        <v>0</v>
      </c>
      <c r="K428" s="51" t="n">
        <f aca="false">'вед.2018'!Q380</f>
        <v>0</v>
      </c>
      <c r="L428" s="51" t="n">
        <f aca="false">'вед.2018'!S380</f>
        <v>0</v>
      </c>
      <c r="M428" s="51" t="n">
        <f aca="false">'вед.2018'!U380</f>
        <v>0</v>
      </c>
      <c r="N428" s="51" t="n">
        <f aca="false">'вед.2018'!W380</f>
        <v>0</v>
      </c>
      <c r="O428" s="51" t="n">
        <f aca="false">'вед.2018'!Y380</f>
        <v>0</v>
      </c>
      <c r="P428" s="51" t="n">
        <f aca="false">'вед.2018'!AA380</f>
        <v>0</v>
      </c>
      <c r="Q428" s="51" t="n">
        <f aca="false">'вед.2018'!AC380</f>
        <v>0</v>
      </c>
      <c r="R428" s="51" t="n">
        <f aca="false">'вед.2018'!AE380</f>
        <v>0</v>
      </c>
      <c r="S428" s="51" t="n">
        <f aca="false">'вед.2018'!AG380</f>
        <v>0</v>
      </c>
      <c r="T428" s="51" t="n">
        <f aca="false">'вед.2018'!AI380</f>
        <v>0</v>
      </c>
    </row>
    <row r="429" customFormat="false" ht="47.25" hidden="false" customHeight="false" outlineLevel="0" collapsed="false">
      <c r="A429" s="22"/>
      <c r="B429" s="28" t="str">
        <f aca="false">'вед.2018'!B381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29" s="56" t="s">
        <v>350</v>
      </c>
      <c r="D429" s="56" t="s">
        <v>103</v>
      </c>
      <c r="E429" s="56" t="s">
        <v>19</v>
      </c>
      <c r="F429" s="56" t="s">
        <v>356</v>
      </c>
      <c r="G429" s="56"/>
      <c r="H429" s="51" t="n">
        <f aca="false">H430</f>
        <v>2165.6</v>
      </c>
      <c r="I429" s="51" t="n">
        <f aca="false">I430</f>
        <v>23647.3</v>
      </c>
      <c r="J429" s="51" t="n">
        <f aca="false">J430</f>
        <v>23647.3</v>
      </c>
      <c r="K429" s="51" t="n">
        <f aca="false">K430</f>
        <v>23647.3</v>
      </c>
      <c r="L429" s="51" t="n">
        <f aca="false">L430</f>
        <v>23647.3</v>
      </c>
      <c r="M429" s="51" t="n">
        <f aca="false">M430</f>
        <v>23647.3</v>
      </c>
      <c r="N429" s="51" t="n">
        <f aca="false">N430</f>
        <v>23647.3</v>
      </c>
      <c r="O429" s="51" t="n">
        <f aca="false">O430</f>
        <v>23647.3</v>
      </c>
      <c r="P429" s="51" t="n">
        <f aca="false">P430</f>
        <v>23647.3</v>
      </c>
      <c r="Q429" s="51" t="n">
        <f aca="false">Q430</f>
        <v>23647.3</v>
      </c>
      <c r="R429" s="51" t="n">
        <f aca="false">R430</f>
        <v>23647.3</v>
      </c>
      <c r="S429" s="51" t="n">
        <f aca="false">S430</f>
        <v>23647.3</v>
      </c>
      <c r="T429" s="51" t="n">
        <f aca="false">T430</f>
        <v>23647.3</v>
      </c>
    </row>
    <row r="430" customFormat="false" ht="15.75" hidden="false" customHeight="false" outlineLevel="0" collapsed="false">
      <c r="A430" s="22"/>
      <c r="B430" s="28" t="s">
        <v>354</v>
      </c>
      <c r="C430" s="56" t="s">
        <v>350</v>
      </c>
      <c r="D430" s="56" t="s">
        <v>103</v>
      </c>
      <c r="E430" s="56" t="s">
        <v>19</v>
      </c>
      <c r="F430" s="56" t="s">
        <v>356</v>
      </c>
      <c r="G430" s="56" t="s">
        <v>355</v>
      </c>
      <c r="H430" s="51" t="n">
        <f aca="false">'вед.2018'!K382</f>
        <v>2165.6</v>
      </c>
      <c r="I430" s="51" t="n">
        <f aca="false">'вед.2018'!M382</f>
        <v>23647.3</v>
      </c>
      <c r="J430" s="51" t="n">
        <f aca="false">'вед.2018'!O382</f>
        <v>23647.3</v>
      </c>
      <c r="K430" s="51" t="n">
        <f aca="false">'вед.2018'!Q382</f>
        <v>23647.3</v>
      </c>
      <c r="L430" s="51" t="n">
        <f aca="false">'вед.2018'!S382</f>
        <v>23647.3</v>
      </c>
      <c r="M430" s="51" t="n">
        <f aca="false">'вед.2018'!U382</f>
        <v>23647.3</v>
      </c>
      <c r="N430" s="51" t="n">
        <f aca="false">'вед.2018'!W382</f>
        <v>23647.3</v>
      </c>
      <c r="O430" s="51" t="n">
        <f aca="false">'вед.2018'!Y382</f>
        <v>23647.3</v>
      </c>
      <c r="P430" s="51" t="n">
        <f aca="false">'вед.2018'!AA382</f>
        <v>23647.3</v>
      </c>
      <c r="Q430" s="51" t="n">
        <f aca="false">'вед.2018'!AC382</f>
        <v>23647.3</v>
      </c>
      <c r="R430" s="51" t="n">
        <f aca="false">'вед.2018'!AE382</f>
        <v>23647.3</v>
      </c>
      <c r="S430" s="51" t="n">
        <f aca="false">'вед.2018'!AG382</f>
        <v>23647.3</v>
      </c>
      <c r="T430" s="51" t="n">
        <f aca="false">'вед.2018'!AI382</f>
        <v>23647.3</v>
      </c>
    </row>
    <row r="431" customFormat="false" ht="63" hidden="false" customHeight="false" outlineLevel="0" collapsed="false">
      <c r="A431" s="22"/>
      <c r="B431" s="16" t="s">
        <v>357</v>
      </c>
      <c r="C431" s="56" t="s">
        <v>350</v>
      </c>
      <c r="D431" s="56" t="s">
        <v>119</v>
      </c>
      <c r="E431" s="56" t="s">
        <v>20</v>
      </c>
      <c r="F431" s="56" t="s">
        <v>101</v>
      </c>
      <c r="G431" s="56"/>
      <c r="H431" s="51" t="n">
        <f aca="false">H432</f>
        <v>13544.9</v>
      </c>
      <c r="I431" s="51" t="n">
        <f aca="false">I432</f>
        <v>13544.9</v>
      </c>
      <c r="J431" s="51" t="n">
        <f aca="false">J432</f>
        <v>13544.9</v>
      </c>
      <c r="K431" s="51" t="n">
        <f aca="false">K432</f>
        <v>12161.3</v>
      </c>
      <c r="L431" s="51" t="n">
        <f aca="false">L432</f>
        <v>12174.3</v>
      </c>
      <c r="M431" s="51" t="n">
        <f aca="false">M432</f>
        <v>12174.3</v>
      </c>
      <c r="N431" s="51" t="n">
        <f aca="false">N432</f>
        <v>12174.3</v>
      </c>
      <c r="O431" s="51" t="n">
        <f aca="false">O432</f>
        <v>12174.3</v>
      </c>
      <c r="P431" s="51" t="n">
        <f aca="false">P432</f>
        <v>12174.3</v>
      </c>
      <c r="Q431" s="51" t="n">
        <f aca="false">Q432</f>
        <v>12174.3</v>
      </c>
      <c r="R431" s="51" t="n">
        <f aca="false">R432</f>
        <v>12174.3</v>
      </c>
      <c r="S431" s="51" t="n">
        <f aca="false">S432</f>
        <v>12174.3</v>
      </c>
      <c r="T431" s="51" t="n">
        <f aca="false">T432</f>
        <v>11867.8</v>
      </c>
    </row>
    <row r="432" customFormat="false" ht="15.75" hidden="false" customHeight="false" outlineLevel="0" collapsed="false">
      <c r="A432" s="22"/>
      <c r="B432" s="16" t="s">
        <v>298</v>
      </c>
      <c r="C432" s="56" t="s">
        <v>350</v>
      </c>
      <c r="D432" s="56" t="s">
        <v>119</v>
      </c>
      <c r="E432" s="56" t="s">
        <v>19</v>
      </c>
      <c r="F432" s="56" t="s">
        <v>101</v>
      </c>
      <c r="G432" s="56"/>
      <c r="H432" s="51" t="n">
        <f aca="false">H433</f>
        <v>13544.9</v>
      </c>
      <c r="I432" s="51" t="n">
        <f aca="false">I433</f>
        <v>13544.9</v>
      </c>
      <c r="J432" s="51" t="n">
        <f aca="false">J433</f>
        <v>13544.9</v>
      </c>
      <c r="K432" s="51" t="n">
        <f aca="false">K433</f>
        <v>12161.3</v>
      </c>
      <c r="L432" s="51" t="n">
        <f aca="false">L433</f>
        <v>12174.3</v>
      </c>
      <c r="M432" s="51" t="n">
        <f aca="false">M433</f>
        <v>12174.3</v>
      </c>
      <c r="N432" s="51" t="n">
        <f aca="false">N433</f>
        <v>12174.3</v>
      </c>
      <c r="O432" s="51" t="n">
        <f aca="false">O433</f>
        <v>12174.3</v>
      </c>
      <c r="P432" s="51" t="n">
        <f aca="false">P433</f>
        <v>12174.3</v>
      </c>
      <c r="Q432" s="51" t="n">
        <f aca="false">Q433</f>
        <v>12174.3</v>
      </c>
      <c r="R432" s="51" t="n">
        <f aca="false">R433</f>
        <v>12174.3</v>
      </c>
      <c r="S432" s="51" t="n">
        <f aca="false">S433</f>
        <v>12174.3</v>
      </c>
      <c r="T432" s="51" t="n">
        <f aca="false">T433</f>
        <v>11867.8</v>
      </c>
    </row>
    <row r="433" customFormat="false" ht="15" hidden="false" customHeight="true" outlineLevel="0" collapsed="false">
      <c r="A433" s="22"/>
      <c r="B433" s="16" t="s">
        <v>162</v>
      </c>
      <c r="C433" s="56" t="s">
        <v>350</v>
      </c>
      <c r="D433" s="56" t="s">
        <v>119</v>
      </c>
      <c r="E433" s="56" t="s">
        <v>19</v>
      </c>
      <c r="F433" s="56" t="s">
        <v>163</v>
      </c>
      <c r="G433" s="56"/>
      <c r="H433" s="51" t="n">
        <f aca="false">H434+H435+H436</f>
        <v>13544.9</v>
      </c>
      <c r="I433" s="51" t="n">
        <f aca="false">I434+I435+I436</f>
        <v>13544.9</v>
      </c>
      <c r="J433" s="51" t="n">
        <f aca="false">J434+J435+J436</f>
        <v>13544.9</v>
      </c>
      <c r="K433" s="51" t="n">
        <f aca="false">K434+K435+K436</f>
        <v>12161.3</v>
      </c>
      <c r="L433" s="51" t="n">
        <f aca="false">L434+L435+L436</f>
        <v>12174.3</v>
      </c>
      <c r="M433" s="51" t="n">
        <f aca="false">M434+M435+M436</f>
        <v>12174.3</v>
      </c>
      <c r="N433" s="51" t="n">
        <f aca="false">N434+N435+N436</f>
        <v>12174.3</v>
      </c>
      <c r="O433" s="51" t="n">
        <f aca="false">O434+O435+O436</f>
        <v>12174.3</v>
      </c>
      <c r="P433" s="51" t="n">
        <f aca="false">P434+P435+P436</f>
        <v>12174.3</v>
      </c>
      <c r="Q433" s="51" t="n">
        <f aca="false">Q434+Q435+Q436</f>
        <v>12174.3</v>
      </c>
      <c r="R433" s="51" t="n">
        <f aca="false">R434+R435+R436</f>
        <v>12174.3</v>
      </c>
      <c r="S433" s="51" t="n">
        <f aca="false">S434+S435+S436</f>
        <v>12174.3</v>
      </c>
      <c r="T433" s="51" t="n">
        <f aca="false">T434+T435+T436</f>
        <v>11867.8</v>
      </c>
    </row>
    <row r="434" customFormat="false" ht="63" hidden="false" customHeight="false" outlineLevel="0" collapsed="false">
      <c r="A434" s="22"/>
      <c r="B434" s="28" t="s">
        <v>106</v>
      </c>
      <c r="C434" s="56" t="s">
        <v>350</v>
      </c>
      <c r="D434" s="56" t="s">
        <v>119</v>
      </c>
      <c r="E434" s="56" t="s">
        <v>19</v>
      </c>
      <c r="F434" s="56" t="s">
        <v>163</v>
      </c>
      <c r="G434" s="56" t="s">
        <v>107</v>
      </c>
      <c r="H434" s="51" t="n">
        <f aca="false">'вед.2018'!K371</f>
        <v>12574.8</v>
      </c>
      <c r="I434" s="51" t="n">
        <f aca="false">'вед.2018'!M371</f>
        <v>12574.8</v>
      </c>
      <c r="J434" s="51" t="n">
        <f aca="false">'вед.2018'!O371</f>
        <v>12574.8</v>
      </c>
      <c r="K434" s="51" t="n">
        <f aca="false">'вед.2018'!Q371</f>
        <v>11191.2</v>
      </c>
      <c r="L434" s="51" t="n">
        <f aca="false">'вед.2018'!S371</f>
        <v>11191.2</v>
      </c>
      <c r="M434" s="51" t="n">
        <f aca="false">'вед.2018'!U371</f>
        <v>11191.2</v>
      </c>
      <c r="N434" s="51" t="n">
        <f aca="false">'вед.2018'!W371</f>
        <v>11191.2</v>
      </c>
      <c r="O434" s="51" t="n">
        <f aca="false">'вед.2018'!Y371</f>
        <v>11191.2</v>
      </c>
      <c r="P434" s="51" t="n">
        <f aca="false">'вед.2018'!AA371</f>
        <v>11191.2</v>
      </c>
      <c r="Q434" s="51" t="n">
        <f aca="false">'вед.2018'!AC371</f>
        <v>11134</v>
      </c>
      <c r="R434" s="51" t="n">
        <f aca="false">'вед.2018'!AE371</f>
        <v>11134</v>
      </c>
      <c r="S434" s="51" t="n">
        <f aca="false">'вед.2018'!AG371</f>
        <v>10899.6</v>
      </c>
      <c r="T434" s="51" t="n">
        <f aca="false">'вед.2018'!AI371</f>
        <v>10596.1</v>
      </c>
    </row>
    <row r="435" customFormat="false" ht="31.5" hidden="false" customHeight="false" outlineLevel="0" collapsed="false">
      <c r="A435" s="22"/>
      <c r="B435" s="28" t="s">
        <v>108</v>
      </c>
      <c r="C435" s="56" t="s">
        <v>350</v>
      </c>
      <c r="D435" s="56" t="s">
        <v>119</v>
      </c>
      <c r="E435" s="56" t="s">
        <v>19</v>
      </c>
      <c r="F435" s="56" t="s">
        <v>163</v>
      </c>
      <c r="G435" s="56" t="s">
        <v>109</v>
      </c>
      <c r="H435" s="51" t="n">
        <f aca="false">'вед.2018'!K372</f>
        <v>957.3</v>
      </c>
      <c r="I435" s="51" t="n">
        <f aca="false">'вед.2018'!M372</f>
        <v>957.3</v>
      </c>
      <c r="J435" s="51" t="n">
        <f aca="false">'вед.2018'!O372</f>
        <v>957.3</v>
      </c>
      <c r="K435" s="51" t="n">
        <f aca="false">'вед.2018'!Q372</f>
        <v>957.3</v>
      </c>
      <c r="L435" s="51" t="n">
        <f aca="false">'вед.2018'!S372</f>
        <v>970.3</v>
      </c>
      <c r="M435" s="51" t="n">
        <f aca="false">'вед.2018'!U372</f>
        <v>970.3</v>
      </c>
      <c r="N435" s="51" t="n">
        <f aca="false">'вед.2018'!W372</f>
        <v>970.3</v>
      </c>
      <c r="O435" s="51" t="n">
        <f aca="false">'вед.2018'!Y372</f>
        <v>970.3</v>
      </c>
      <c r="P435" s="51" t="n">
        <f aca="false">'вед.2018'!AA372</f>
        <v>970.3</v>
      </c>
      <c r="Q435" s="51" t="n">
        <f aca="false">'вед.2018'!AC372</f>
        <v>1027.5</v>
      </c>
      <c r="R435" s="51" t="n">
        <f aca="false">'вед.2018'!AE372</f>
        <v>1027.5</v>
      </c>
      <c r="S435" s="51" t="n">
        <f aca="false">'вед.2018'!AG372</f>
        <v>1261.9</v>
      </c>
      <c r="T435" s="51" t="n">
        <f aca="false">'вед.2018'!AI372</f>
        <v>1261.9</v>
      </c>
    </row>
    <row r="436" customFormat="false" ht="15.75" hidden="false" customHeight="false" outlineLevel="0" collapsed="false">
      <c r="A436" s="22"/>
      <c r="B436" s="28" t="s">
        <v>112</v>
      </c>
      <c r="C436" s="56" t="s">
        <v>350</v>
      </c>
      <c r="D436" s="56" t="s">
        <v>119</v>
      </c>
      <c r="E436" s="56" t="s">
        <v>19</v>
      </c>
      <c r="F436" s="56" t="s">
        <v>163</v>
      </c>
      <c r="G436" s="56" t="s">
        <v>113</v>
      </c>
      <c r="H436" s="51" t="n">
        <f aca="false">'вед.2018'!K373</f>
        <v>12.8</v>
      </c>
      <c r="I436" s="51" t="n">
        <f aca="false">'вед.2018'!M373</f>
        <v>12.8</v>
      </c>
      <c r="J436" s="51" t="n">
        <f aca="false">'вед.2018'!O373</f>
        <v>12.8</v>
      </c>
      <c r="K436" s="51" t="n">
        <f aca="false">'вед.2018'!Q373</f>
        <v>12.8</v>
      </c>
      <c r="L436" s="51" t="n">
        <f aca="false">'вед.2018'!S373</f>
        <v>12.8</v>
      </c>
      <c r="M436" s="51" t="n">
        <f aca="false">'вед.2018'!U373</f>
        <v>12.8</v>
      </c>
      <c r="N436" s="51" t="n">
        <f aca="false">'вед.2018'!W373</f>
        <v>12.8</v>
      </c>
      <c r="O436" s="51" t="n">
        <f aca="false">'вед.2018'!Y373</f>
        <v>12.8</v>
      </c>
      <c r="P436" s="51" t="n">
        <f aca="false">'вед.2018'!AA373</f>
        <v>12.8</v>
      </c>
      <c r="Q436" s="51" t="n">
        <f aca="false">'вед.2018'!AC373</f>
        <v>12.8</v>
      </c>
      <c r="R436" s="51" t="n">
        <f aca="false">'вед.2018'!AE373</f>
        <v>12.8</v>
      </c>
      <c r="S436" s="51" t="n">
        <f aca="false">'вед.2018'!AG373</f>
        <v>12.8</v>
      </c>
      <c r="T436" s="51" t="n">
        <f aca="false">'вед.2018'!AI373</f>
        <v>9.8</v>
      </c>
    </row>
    <row r="437" customFormat="false" ht="31.5" hidden="false" customHeight="false" outlineLevel="0" collapsed="false">
      <c r="A437" s="22"/>
      <c r="B437" s="65" t="s">
        <v>358</v>
      </c>
      <c r="C437" s="56" t="s">
        <v>350</v>
      </c>
      <c r="D437" s="56" t="s">
        <v>124</v>
      </c>
      <c r="E437" s="56" t="s">
        <v>20</v>
      </c>
      <c r="F437" s="56" t="s">
        <v>101</v>
      </c>
      <c r="G437" s="50"/>
      <c r="H437" s="51"/>
      <c r="I437" s="51" t="n">
        <f aca="false">I438</f>
        <v>12298.1</v>
      </c>
      <c r="J437" s="51" t="n">
        <f aca="false">J438</f>
        <v>12298.1</v>
      </c>
      <c r="K437" s="51" t="n">
        <f aca="false">K438</f>
        <v>6024.6</v>
      </c>
      <c r="L437" s="51" t="n">
        <f aca="false">L438</f>
        <v>5624.6</v>
      </c>
      <c r="M437" s="51" t="n">
        <f aca="false">M438</f>
        <v>5624.6</v>
      </c>
      <c r="N437" s="51" t="n">
        <f aca="false">N438</f>
        <v>5624.6</v>
      </c>
      <c r="O437" s="51" t="n">
        <f aca="false">O438</f>
        <v>4302.5</v>
      </c>
      <c r="P437" s="51" t="n">
        <f aca="false">P438</f>
        <v>4302.5</v>
      </c>
      <c r="Q437" s="51" t="n">
        <f aca="false">Q438</f>
        <v>4302.5</v>
      </c>
      <c r="R437" s="51" t="n">
        <f aca="false">R438</f>
        <v>4302.5</v>
      </c>
      <c r="S437" s="51" t="n">
        <f aca="false">S438</f>
        <v>1813.5</v>
      </c>
      <c r="T437" s="51" t="n">
        <f aca="false">T438</f>
        <v>1533.5</v>
      </c>
    </row>
    <row r="438" customFormat="false" ht="47.25" hidden="false" customHeight="false" outlineLevel="0" collapsed="false">
      <c r="A438" s="22"/>
      <c r="B438" s="65" t="s">
        <v>359</v>
      </c>
      <c r="C438" s="56" t="s">
        <v>350</v>
      </c>
      <c r="D438" s="56" t="s">
        <v>124</v>
      </c>
      <c r="E438" s="56" t="s">
        <v>19</v>
      </c>
      <c r="F438" s="56" t="s">
        <v>101</v>
      </c>
      <c r="G438" s="50"/>
      <c r="H438" s="51"/>
      <c r="I438" s="51" t="n">
        <f aca="false">I439</f>
        <v>12298.1</v>
      </c>
      <c r="J438" s="51" t="n">
        <f aca="false">J439</f>
        <v>12298.1</v>
      </c>
      <c r="K438" s="51" t="n">
        <f aca="false">K439</f>
        <v>6024.6</v>
      </c>
      <c r="L438" s="51" t="n">
        <f aca="false">L439</f>
        <v>5624.6</v>
      </c>
      <c r="M438" s="51" t="n">
        <f aca="false">M439</f>
        <v>5624.6</v>
      </c>
      <c r="N438" s="51" t="n">
        <f aca="false">N439</f>
        <v>5624.6</v>
      </c>
      <c r="O438" s="51" t="n">
        <f aca="false">O439</f>
        <v>4302.5</v>
      </c>
      <c r="P438" s="51" t="n">
        <f aca="false">P439</f>
        <v>4302.5</v>
      </c>
      <c r="Q438" s="51" t="n">
        <f aca="false">Q439</f>
        <v>4302.5</v>
      </c>
      <c r="R438" s="51" t="n">
        <f aca="false">R439</f>
        <v>4302.5</v>
      </c>
      <c r="S438" s="51" t="n">
        <f aca="false">S439</f>
        <v>1813.5</v>
      </c>
      <c r="T438" s="51" t="n">
        <f aca="false">T439</f>
        <v>1533.5</v>
      </c>
    </row>
    <row r="439" customFormat="false" ht="31.5" hidden="false" customHeight="false" outlineLevel="0" collapsed="false">
      <c r="A439" s="22"/>
      <c r="B439" s="16" t="s">
        <v>360</v>
      </c>
      <c r="C439" s="56" t="s">
        <v>350</v>
      </c>
      <c r="D439" s="56" t="s">
        <v>124</v>
      </c>
      <c r="E439" s="56" t="s">
        <v>19</v>
      </c>
      <c r="F439" s="56" t="s">
        <v>361</v>
      </c>
      <c r="G439" s="50"/>
      <c r="H439" s="51"/>
      <c r="I439" s="51" t="n">
        <f aca="false">I440</f>
        <v>12298.1</v>
      </c>
      <c r="J439" s="51" t="n">
        <f aca="false">J440</f>
        <v>12298.1</v>
      </c>
      <c r="K439" s="51" t="n">
        <f aca="false">K440</f>
        <v>6024.6</v>
      </c>
      <c r="L439" s="51" t="n">
        <f aca="false">L440</f>
        <v>5624.6</v>
      </c>
      <c r="M439" s="51" t="n">
        <f aca="false">M440</f>
        <v>5624.6</v>
      </c>
      <c r="N439" s="51" t="n">
        <f aca="false">N440</f>
        <v>5624.6</v>
      </c>
      <c r="O439" s="51" t="n">
        <f aca="false">O440</f>
        <v>4302.5</v>
      </c>
      <c r="P439" s="51" t="n">
        <f aca="false">P440</f>
        <v>4302.5</v>
      </c>
      <c r="Q439" s="51" t="n">
        <f aca="false">Q440</f>
        <v>4302.5</v>
      </c>
      <c r="R439" s="51" t="n">
        <f aca="false">R440</f>
        <v>4302.5</v>
      </c>
      <c r="S439" s="51" t="n">
        <f aca="false">S440</f>
        <v>1813.5</v>
      </c>
      <c r="T439" s="51" t="n">
        <f aca="false">T440</f>
        <v>1533.5</v>
      </c>
    </row>
    <row r="440" customFormat="false" ht="15.75" hidden="false" customHeight="false" outlineLevel="0" collapsed="false">
      <c r="A440" s="22"/>
      <c r="B440" s="16" t="s">
        <v>362</v>
      </c>
      <c r="C440" s="56" t="s">
        <v>350</v>
      </c>
      <c r="D440" s="56" t="s">
        <v>124</v>
      </c>
      <c r="E440" s="56" t="s">
        <v>19</v>
      </c>
      <c r="F440" s="56" t="s">
        <v>361</v>
      </c>
      <c r="G440" s="56" t="s">
        <v>363</v>
      </c>
      <c r="H440" s="51"/>
      <c r="I440" s="51" t="n">
        <f aca="false">'вед.2018'!M359</f>
        <v>12298.1</v>
      </c>
      <c r="J440" s="51" t="n">
        <f aca="false">'вед.2018'!O359</f>
        <v>12298.1</v>
      </c>
      <c r="K440" s="51" t="n">
        <f aca="false">'вед.2018'!Q359</f>
        <v>6024.6</v>
      </c>
      <c r="L440" s="51" t="n">
        <f aca="false">'вед.2018'!S359</f>
        <v>5624.6</v>
      </c>
      <c r="M440" s="51" t="n">
        <f aca="false">'вед.2018'!U359</f>
        <v>5624.6</v>
      </c>
      <c r="N440" s="51" t="n">
        <f aca="false">'вед.2018'!W359</f>
        <v>5624.6</v>
      </c>
      <c r="O440" s="51" t="n">
        <f aca="false">'вед.2018'!Y359</f>
        <v>4302.5</v>
      </c>
      <c r="P440" s="51" t="n">
        <f aca="false">'вед.2018'!AA359</f>
        <v>4302.5</v>
      </c>
      <c r="Q440" s="51" t="n">
        <f aca="false">'вед.2018'!AC359</f>
        <v>4302.5</v>
      </c>
      <c r="R440" s="51" t="n">
        <f aca="false">'вед.2018'!AE359</f>
        <v>4302.5</v>
      </c>
      <c r="S440" s="51" t="n">
        <f aca="false">'вед.2018'!AG359</f>
        <v>1813.5</v>
      </c>
      <c r="T440" s="51" t="n">
        <f aca="false">'вед.2018'!AI359</f>
        <v>1533.5</v>
      </c>
    </row>
    <row r="441" customFormat="false" ht="47.25" hidden="false" customHeight="true" outlineLevel="0" collapsed="false">
      <c r="A441" s="22" t="s">
        <v>364</v>
      </c>
      <c r="B441" s="23" t="s">
        <v>365</v>
      </c>
      <c r="C441" s="58" t="s">
        <v>366</v>
      </c>
      <c r="D441" s="58" t="s">
        <v>100</v>
      </c>
      <c r="E441" s="58" t="s">
        <v>20</v>
      </c>
      <c r="F441" s="58" t="s">
        <v>101</v>
      </c>
      <c r="G441" s="58"/>
      <c r="H441" s="53" t="n">
        <f aca="false">H442</f>
        <v>362.9</v>
      </c>
      <c r="I441" s="53" t="n">
        <f aca="false">I442</f>
        <v>362.9</v>
      </c>
      <c r="J441" s="53" t="n">
        <f aca="false">J442</f>
        <v>362.9</v>
      </c>
      <c r="K441" s="53" t="n">
        <f aca="false">K442</f>
        <v>362.9</v>
      </c>
      <c r="L441" s="53" t="n">
        <f aca="false">L442</f>
        <v>362.9</v>
      </c>
      <c r="M441" s="53" t="n">
        <f aca="false">M442</f>
        <v>362.9</v>
      </c>
      <c r="N441" s="53" t="n">
        <f aca="false">N442</f>
        <v>796.1</v>
      </c>
      <c r="O441" s="53" t="n">
        <f aca="false">O442</f>
        <v>796.1</v>
      </c>
      <c r="P441" s="53" t="n">
        <f aca="false">P442</f>
        <v>796.1</v>
      </c>
      <c r="Q441" s="53" t="n">
        <f aca="false">Q442</f>
        <v>796.1</v>
      </c>
      <c r="R441" s="53" t="n">
        <f aca="false">R442</f>
        <v>796.1</v>
      </c>
      <c r="S441" s="53" t="n">
        <f aca="false">S442</f>
        <v>698.8</v>
      </c>
      <c r="T441" s="53" t="n">
        <f aca="false">T442</f>
        <v>698.9</v>
      </c>
    </row>
    <row r="442" customFormat="false" ht="47.25" hidden="false" customHeight="false" outlineLevel="0" collapsed="false">
      <c r="A442" s="22"/>
      <c r="B442" s="16" t="s">
        <v>367</v>
      </c>
      <c r="C442" s="56" t="s">
        <v>366</v>
      </c>
      <c r="D442" s="56" t="s">
        <v>103</v>
      </c>
      <c r="E442" s="56" t="s">
        <v>20</v>
      </c>
      <c r="F442" s="56" t="s">
        <v>101</v>
      </c>
      <c r="G442" s="56"/>
      <c r="H442" s="51" t="n">
        <f aca="false">H443</f>
        <v>362.9</v>
      </c>
      <c r="I442" s="51" t="n">
        <f aca="false">I443</f>
        <v>362.9</v>
      </c>
      <c r="J442" s="51" t="n">
        <f aca="false">J443</f>
        <v>362.9</v>
      </c>
      <c r="K442" s="51" t="n">
        <f aca="false">K443</f>
        <v>362.9</v>
      </c>
      <c r="L442" s="51" t="n">
        <f aca="false">L443</f>
        <v>362.9</v>
      </c>
      <c r="M442" s="51" t="n">
        <f aca="false">M443</f>
        <v>362.9</v>
      </c>
      <c r="N442" s="51" t="n">
        <f aca="false">N443</f>
        <v>796.1</v>
      </c>
      <c r="O442" s="51" t="n">
        <f aca="false">O443</f>
        <v>796.1</v>
      </c>
      <c r="P442" s="51" t="n">
        <f aca="false">P443</f>
        <v>796.1</v>
      </c>
      <c r="Q442" s="51" t="n">
        <f aca="false">Q443</f>
        <v>796.1</v>
      </c>
      <c r="R442" s="51" t="n">
        <f aca="false">R443</f>
        <v>796.1</v>
      </c>
      <c r="S442" s="51" t="n">
        <f aca="false">S443</f>
        <v>698.8</v>
      </c>
      <c r="T442" s="51" t="n">
        <f aca="false">T443</f>
        <v>698.9</v>
      </c>
    </row>
    <row r="443" customFormat="false" ht="30" hidden="false" customHeight="true" outlineLevel="0" collapsed="false">
      <c r="A443" s="22"/>
      <c r="B443" s="16" t="s">
        <v>368</v>
      </c>
      <c r="C443" s="56" t="s">
        <v>366</v>
      </c>
      <c r="D443" s="56" t="s">
        <v>103</v>
      </c>
      <c r="E443" s="56" t="s">
        <v>19</v>
      </c>
      <c r="F443" s="56" t="s">
        <v>101</v>
      </c>
      <c r="G443" s="56"/>
      <c r="H443" s="51" t="n">
        <f aca="false">H444</f>
        <v>362.9</v>
      </c>
      <c r="I443" s="51" t="n">
        <f aca="false">I444</f>
        <v>362.9</v>
      </c>
      <c r="J443" s="51" t="n">
        <f aca="false">J444</f>
        <v>362.9</v>
      </c>
      <c r="K443" s="51" t="n">
        <f aca="false">K444</f>
        <v>362.9</v>
      </c>
      <c r="L443" s="51" t="n">
        <f aca="false">L444+L446</f>
        <v>362.9</v>
      </c>
      <c r="M443" s="51" t="n">
        <f aca="false">M444+M446</f>
        <v>362.9</v>
      </c>
      <c r="N443" s="51" t="n">
        <f aca="false">N444+N446</f>
        <v>796.1</v>
      </c>
      <c r="O443" s="51" t="n">
        <f aca="false">O444+O446</f>
        <v>796.1</v>
      </c>
      <c r="P443" s="51" t="n">
        <f aca="false">P444+P446</f>
        <v>796.1</v>
      </c>
      <c r="Q443" s="51" t="n">
        <f aca="false">Q444+Q446</f>
        <v>796.1</v>
      </c>
      <c r="R443" s="51" t="n">
        <f aca="false">R444+R446</f>
        <v>796.1</v>
      </c>
      <c r="S443" s="51" t="n">
        <f aca="false">S444+S446</f>
        <v>698.8</v>
      </c>
      <c r="T443" s="51" t="n">
        <f aca="false">T444+T446</f>
        <v>698.9</v>
      </c>
    </row>
    <row r="444" customFormat="false" ht="31.5" hidden="true" customHeight="false" outlineLevel="0" collapsed="false">
      <c r="A444" s="22"/>
      <c r="B444" s="16" t="s">
        <v>369</v>
      </c>
      <c r="C444" s="56" t="s">
        <v>366</v>
      </c>
      <c r="D444" s="56" t="s">
        <v>103</v>
      </c>
      <c r="E444" s="56" t="s">
        <v>19</v>
      </c>
      <c r="F444" s="56" t="s">
        <v>370</v>
      </c>
      <c r="G444" s="56"/>
      <c r="H444" s="51" t="n">
        <f aca="false">H445</f>
        <v>362.9</v>
      </c>
      <c r="I444" s="51" t="n">
        <f aca="false">I445</f>
        <v>362.9</v>
      </c>
      <c r="J444" s="51" t="n">
        <f aca="false">J445</f>
        <v>362.9</v>
      </c>
      <c r="K444" s="51" t="n">
        <f aca="false">K445</f>
        <v>362.9</v>
      </c>
      <c r="L444" s="51" t="n">
        <f aca="false">L445</f>
        <v>0</v>
      </c>
      <c r="M444" s="51" t="n">
        <f aca="false">M445</f>
        <v>0</v>
      </c>
      <c r="N444" s="51" t="n">
        <f aca="false">N445</f>
        <v>97.3</v>
      </c>
      <c r="O444" s="51" t="n">
        <f aca="false">O445</f>
        <v>97.3</v>
      </c>
      <c r="P444" s="51" t="n">
        <f aca="false">P445</f>
        <v>97.3</v>
      </c>
      <c r="Q444" s="51" t="n">
        <f aca="false">Q445</f>
        <v>97.3</v>
      </c>
      <c r="R444" s="51" t="n">
        <f aca="false">R445</f>
        <v>97.3</v>
      </c>
      <c r="S444" s="51" t="n">
        <f aca="false">S445</f>
        <v>0</v>
      </c>
      <c r="T444" s="51" t="n">
        <f aca="false">T445</f>
        <v>0</v>
      </c>
    </row>
    <row r="445" customFormat="false" ht="15.75" hidden="true" customHeight="false" outlineLevel="0" collapsed="false">
      <c r="A445" s="22"/>
      <c r="B445" s="28" t="s">
        <v>136</v>
      </c>
      <c r="C445" s="56" t="s">
        <v>366</v>
      </c>
      <c r="D445" s="56" t="s">
        <v>103</v>
      </c>
      <c r="E445" s="56" t="s">
        <v>19</v>
      </c>
      <c r="F445" s="56" t="s">
        <v>370</v>
      </c>
      <c r="G445" s="56" t="s">
        <v>137</v>
      </c>
      <c r="H445" s="51" t="n">
        <f aca="false">'вед.2018'!K330</f>
        <v>362.9</v>
      </c>
      <c r="I445" s="51" t="n">
        <f aca="false">'вед.2018'!M330</f>
        <v>362.9</v>
      </c>
      <c r="J445" s="51" t="n">
        <f aca="false">'вед.2018'!O330</f>
        <v>362.9</v>
      </c>
      <c r="K445" s="51" t="n">
        <f aca="false">'вед.2018'!Q330</f>
        <v>362.9</v>
      </c>
      <c r="L445" s="51" t="n">
        <f aca="false">'вед.2018'!S330</f>
        <v>0</v>
      </c>
      <c r="M445" s="51" t="n">
        <f aca="false">'вед.2018'!U330</f>
        <v>0</v>
      </c>
      <c r="N445" s="51" t="n">
        <f aca="false">'вед.2018'!W330</f>
        <v>97.3</v>
      </c>
      <c r="O445" s="51" t="n">
        <f aca="false">'вед.2018'!Y330</f>
        <v>97.3</v>
      </c>
      <c r="P445" s="51" t="n">
        <f aca="false">'вед.2018'!AA330</f>
        <v>97.3</v>
      </c>
      <c r="Q445" s="51" t="n">
        <f aca="false">'вед.2018'!AC330</f>
        <v>97.3</v>
      </c>
      <c r="R445" s="51" t="n">
        <f aca="false">'вед.2018'!AE330</f>
        <v>97.3</v>
      </c>
      <c r="S445" s="51" t="n">
        <f aca="false">'вед.2018'!AG330</f>
        <v>0</v>
      </c>
      <c r="T445" s="51" t="n">
        <f aca="false">'вед.2018'!AI330</f>
        <v>0</v>
      </c>
    </row>
    <row r="446" customFormat="false" ht="24" hidden="false" customHeight="true" outlineLevel="0" collapsed="false">
      <c r="A446" s="22"/>
      <c r="B446" s="28" t="s">
        <v>371</v>
      </c>
      <c r="C446" s="56" t="s">
        <v>366</v>
      </c>
      <c r="D446" s="56" t="s">
        <v>103</v>
      </c>
      <c r="E446" s="56" t="s">
        <v>19</v>
      </c>
      <c r="F446" s="56" t="s">
        <v>372</v>
      </c>
      <c r="G446" s="56"/>
      <c r="H446" s="51"/>
      <c r="I446" s="51"/>
      <c r="J446" s="51"/>
      <c r="K446" s="51"/>
      <c r="L446" s="51" t="n">
        <f aca="false">L447</f>
        <v>362.9</v>
      </c>
      <c r="M446" s="51" t="n">
        <f aca="false">M447</f>
        <v>362.9</v>
      </c>
      <c r="N446" s="51" t="n">
        <f aca="false">N447</f>
        <v>698.8</v>
      </c>
      <c r="O446" s="51" t="n">
        <f aca="false">O447</f>
        <v>698.8</v>
      </c>
      <c r="P446" s="51" t="n">
        <f aca="false">P447</f>
        <v>698.8</v>
      </c>
      <c r="Q446" s="51" t="n">
        <f aca="false">Q447</f>
        <v>698.8</v>
      </c>
      <c r="R446" s="51" t="n">
        <f aca="false">R447</f>
        <v>698.8</v>
      </c>
      <c r="S446" s="51" t="n">
        <f aca="false">S447</f>
        <v>698.8</v>
      </c>
      <c r="T446" s="51" t="n">
        <f aca="false">T447</f>
        <v>698.9</v>
      </c>
    </row>
    <row r="447" customFormat="false" ht="19.9" hidden="false" customHeight="true" outlineLevel="0" collapsed="false">
      <c r="A447" s="22"/>
      <c r="B447" s="28" t="s">
        <v>136</v>
      </c>
      <c r="C447" s="56" t="s">
        <v>366</v>
      </c>
      <c r="D447" s="56" t="s">
        <v>103</v>
      </c>
      <c r="E447" s="56" t="s">
        <v>19</v>
      </c>
      <c r="F447" s="56" t="s">
        <v>372</v>
      </c>
      <c r="G447" s="56" t="s">
        <v>137</v>
      </c>
      <c r="H447" s="51"/>
      <c r="I447" s="51"/>
      <c r="J447" s="51"/>
      <c r="K447" s="51"/>
      <c r="L447" s="51" t="n">
        <f aca="false">'вед.2018'!S332</f>
        <v>362.9</v>
      </c>
      <c r="M447" s="51" t="n">
        <f aca="false">'вед.2018'!U332</f>
        <v>362.9</v>
      </c>
      <c r="N447" s="51" t="n">
        <f aca="false">'вед.2018'!W332</f>
        <v>698.8</v>
      </c>
      <c r="O447" s="51" t="n">
        <f aca="false">'вед.2018'!Y332</f>
        <v>698.8</v>
      </c>
      <c r="P447" s="51" t="n">
        <f aca="false">'вед.2018'!AA332</f>
        <v>698.8</v>
      </c>
      <c r="Q447" s="51" t="n">
        <f aca="false">'вед.2018'!AC332</f>
        <v>698.8</v>
      </c>
      <c r="R447" s="51" t="n">
        <f aca="false">'вед.2018'!AE332</f>
        <v>698.8</v>
      </c>
      <c r="S447" s="51" t="n">
        <f aca="false">'вед.2018'!AG332</f>
        <v>698.8</v>
      </c>
      <c r="T447" s="51" t="n">
        <f aca="false">'вед.2018'!AI332</f>
        <v>698.9</v>
      </c>
    </row>
    <row r="448" customFormat="false" ht="31.5" hidden="false" customHeight="true" outlineLevel="0" collapsed="false">
      <c r="A448" s="22" t="s">
        <v>373</v>
      </c>
      <c r="B448" s="57" t="s">
        <v>374</v>
      </c>
      <c r="C448" s="58" t="s">
        <v>375</v>
      </c>
      <c r="D448" s="58" t="n">
        <v>0</v>
      </c>
      <c r="E448" s="58" t="s">
        <v>20</v>
      </c>
      <c r="F448" s="58" t="s">
        <v>101</v>
      </c>
      <c r="G448" s="58"/>
      <c r="H448" s="53" t="n">
        <f aca="false">H449</f>
        <v>1908</v>
      </c>
      <c r="I448" s="53" t="n">
        <f aca="false">I449</f>
        <v>1908</v>
      </c>
      <c r="J448" s="53" t="n">
        <f aca="false">J449</f>
        <v>1908</v>
      </c>
      <c r="K448" s="53" t="n">
        <f aca="false">K449</f>
        <v>2003.4</v>
      </c>
      <c r="L448" s="53" t="n">
        <f aca="false">L449</f>
        <v>2003.4</v>
      </c>
      <c r="M448" s="53" t="n">
        <f aca="false">M449</f>
        <v>2003.4</v>
      </c>
      <c r="N448" s="53" t="n">
        <f aca="false">N449</f>
        <v>2003.4</v>
      </c>
      <c r="O448" s="53" t="n">
        <f aca="false">O449</f>
        <v>2003.4</v>
      </c>
      <c r="P448" s="53" t="n">
        <f aca="false">P449</f>
        <v>2003.4</v>
      </c>
      <c r="Q448" s="53" t="n">
        <f aca="false">Q449</f>
        <v>2003.4</v>
      </c>
      <c r="R448" s="53" t="n">
        <f aca="false">R449</f>
        <v>2003.4</v>
      </c>
      <c r="S448" s="53" t="n">
        <f aca="false">S449</f>
        <v>2003.4</v>
      </c>
      <c r="T448" s="53" t="n">
        <f aca="false">T449</f>
        <v>1917.4</v>
      </c>
    </row>
    <row r="449" customFormat="false" ht="15.75" hidden="false" customHeight="false" outlineLevel="0" collapsed="false">
      <c r="A449" s="22"/>
      <c r="B449" s="28" t="s">
        <v>376</v>
      </c>
      <c r="C449" s="56" t="s">
        <v>375</v>
      </c>
      <c r="D449" s="56" t="s">
        <v>103</v>
      </c>
      <c r="E449" s="56" t="s">
        <v>20</v>
      </c>
      <c r="F449" s="56" t="s">
        <v>101</v>
      </c>
      <c r="G449" s="56"/>
      <c r="H449" s="51" t="n">
        <f aca="false">H450</f>
        <v>1908</v>
      </c>
      <c r="I449" s="51" t="n">
        <f aca="false">I450</f>
        <v>1908</v>
      </c>
      <c r="J449" s="51" t="n">
        <f aca="false">J450</f>
        <v>1908</v>
      </c>
      <c r="K449" s="51" t="n">
        <f aca="false">K450</f>
        <v>2003.4</v>
      </c>
      <c r="L449" s="51" t="n">
        <f aca="false">L450</f>
        <v>2003.4</v>
      </c>
      <c r="M449" s="51" t="n">
        <f aca="false">M450</f>
        <v>2003.4</v>
      </c>
      <c r="N449" s="51" t="n">
        <f aca="false">N450</f>
        <v>2003.4</v>
      </c>
      <c r="O449" s="51" t="n">
        <f aca="false">O450</f>
        <v>2003.4</v>
      </c>
      <c r="P449" s="51" t="n">
        <f aca="false">P450</f>
        <v>2003.4</v>
      </c>
      <c r="Q449" s="51" t="n">
        <f aca="false">Q450</f>
        <v>2003.4</v>
      </c>
      <c r="R449" s="51" t="n">
        <f aca="false">R450</f>
        <v>2003.4</v>
      </c>
      <c r="S449" s="51" t="n">
        <f aca="false">S450</f>
        <v>2003.4</v>
      </c>
      <c r="T449" s="51" t="n">
        <f aca="false">T450</f>
        <v>1917.4</v>
      </c>
    </row>
    <row r="450" customFormat="false" ht="15" hidden="false" customHeight="true" outlineLevel="0" collapsed="false">
      <c r="A450" s="22"/>
      <c r="B450" s="16" t="s">
        <v>162</v>
      </c>
      <c r="C450" s="56" t="s">
        <v>375</v>
      </c>
      <c r="D450" s="56" t="s">
        <v>103</v>
      </c>
      <c r="E450" s="56" t="s">
        <v>20</v>
      </c>
      <c r="F450" s="56" t="s">
        <v>163</v>
      </c>
      <c r="G450" s="56"/>
      <c r="H450" s="51" t="n">
        <f aca="false">H451</f>
        <v>1908</v>
      </c>
      <c r="I450" s="51" t="n">
        <f aca="false">I451</f>
        <v>1908</v>
      </c>
      <c r="J450" s="51" t="n">
        <f aca="false">J451</f>
        <v>1908</v>
      </c>
      <c r="K450" s="51" t="n">
        <f aca="false">K451</f>
        <v>2003.4</v>
      </c>
      <c r="L450" s="51" t="n">
        <f aca="false">L451</f>
        <v>2003.4</v>
      </c>
      <c r="M450" s="51" t="n">
        <f aca="false">M451</f>
        <v>2003.4</v>
      </c>
      <c r="N450" s="51" t="n">
        <f aca="false">N451</f>
        <v>2003.4</v>
      </c>
      <c r="O450" s="51" t="n">
        <f aca="false">O451</f>
        <v>2003.4</v>
      </c>
      <c r="P450" s="51" t="n">
        <f aca="false">P451</f>
        <v>2003.4</v>
      </c>
      <c r="Q450" s="51" t="n">
        <f aca="false">Q451</f>
        <v>2003.4</v>
      </c>
      <c r="R450" s="51" t="n">
        <f aca="false">R451</f>
        <v>2003.4</v>
      </c>
      <c r="S450" s="51" t="n">
        <f aca="false">S451</f>
        <v>2003.4</v>
      </c>
      <c r="T450" s="51" t="n">
        <f aca="false">T451</f>
        <v>1917.4</v>
      </c>
    </row>
    <row r="451" customFormat="false" ht="63" hidden="false" customHeight="false" outlineLevel="0" collapsed="false">
      <c r="A451" s="22"/>
      <c r="B451" s="28" t="s">
        <v>106</v>
      </c>
      <c r="C451" s="56" t="s">
        <v>375</v>
      </c>
      <c r="D451" s="56" t="s">
        <v>103</v>
      </c>
      <c r="E451" s="56" t="s">
        <v>20</v>
      </c>
      <c r="F451" s="56" t="s">
        <v>163</v>
      </c>
      <c r="G451" s="56" t="s">
        <v>107</v>
      </c>
      <c r="H451" s="51" t="n">
        <f aca="false">'вед.2018'!K50</f>
        <v>1908</v>
      </c>
      <c r="I451" s="51" t="n">
        <f aca="false">'вед.2018'!M50</f>
        <v>1908</v>
      </c>
      <c r="J451" s="51" t="n">
        <f aca="false">'вед.2018'!O50</f>
        <v>1908</v>
      </c>
      <c r="K451" s="51" t="n">
        <f aca="false">'вед.2018'!Q50</f>
        <v>2003.4</v>
      </c>
      <c r="L451" s="51" t="n">
        <f aca="false">'вед.2018'!S50</f>
        <v>2003.4</v>
      </c>
      <c r="M451" s="51" t="n">
        <f aca="false">'вед.2018'!U50</f>
        <v>2003.4</v>
      </c>
      <c r="N451" s="51" t="n">
        <f aca="false">'вед.2018'!W50</f>
        <v>2003.4</v>
      </c>
      <c r="O451" s="51" t="n">
        <f aca="false">'вед.2018'!Y50</f>
        <v>2003.4</v>
      </c>
      <c r="P451" s="51" t="n">
        <f aca="false">'вед.2018'!AA50</f>
        <v>2003.4</v>
      </c>
      <c r="Q451" s="51" t="n">
        <f aca="false">'вед.2018'!AC50</f>
        <v>2003.4</v>
      </c>
      <c r="R451" s="51" t="n">
        <f aca="false">'вед.2018'!AE50</f>
        <v>2003.4</v>
      </c>
      <c r="S451" s="51" t="n">
        <f aca="false">'вед.2018'!AG50</f>
        <v>2003.4</v>
      </c>
      <c r="T451" s="51" t="n">
        <f aca="false">'вед.2018'!AI50</f>
        <v>1917.4</v>
      </c>
    </row>
    <row r="452" customFormat="false" ht="31.5" hidden="false" customHeight="true" outlineLevel="0" collapsed="false">
      <c r="A452" s="22" t="s">
        <v>377</v>
      </c>
      <c r="B452" s="57" t="s">
        <v>378</v>
      </c>
      <c r="C452" s="58" t="s">
        <v>379</v>
      </c>
      <c r="D452" s="58" t="n">
        <v>0</v>
      </c>
      <c r="E452" s="58" t="s">
        <v>20</v>
      </c>
      <c r="F452" s="58" t="s">
        <v>101</v>
      </c>
      <c r="G452" s="58"/>
      <c r="H452" s="53" t="n">
        <f aca="false">H453</f>
        <v>1452.9</v>
      </c>
      <c r="I452" s="53" t="n">
        <f aca="false">I453</f>
        <v>1452.9</v>
      </c>
      <c r="J452" s="53" t="n">
        <f aca="false">J453</f>
        <v>1452.9</v>
      </c>
      <c r="K452" s="53" t="n">
        <f aca="false">K453</f>
        <v>1525.7</v>
      </c>
      <c r="L452" s="53" t="n">
        <f aca="false">L453+L456+L459</f>
        <v>2580.1</v>
      </c>
      <c r="M452" s="53" t="n">
        <f aca="false">M453+M456+M459</f>
        <v>2580.1</v>
      </c>
      <c r="N452" s="53" t="n">
        <f aca="false">N453+N456+N459</f>
        <v>2580.1</v>
      </c>
      <c r="O452" s="53" t="n">
        <f aca="false">O453+O456+O459</f>
        <v>2580.1</v>
      </c>
      <c r="P452" s="53" t="n">
        <f aca="false">P453+P456+P459</f>
        <v>2580.1</v>
      </c>
      <c r="Q452" s="53" t="n">
        <f aca="false">Q453+Q456+Q459</f>
        <v>2580.1</v>
      </c>
      <c r="R452" s="53" t="n">
        <f aca="false">R453+R456+R459</f>
        <v>2580.1</v>
      </c>
      <c r="S452" s="53" t="n">
        <f aca="false">S453+S456+S459</f>
        <v>2580.1</v>
      </c>
      <c r="T452" s="53" t="n">
        <f aca="false">T453+T456+T459</f>
        <v>2544.1</v>
      </c>
    </row>
    <row r="453" customFormat="false" ht="31.5" hidden="false" customHeight="false" outlineLevel="0" collapsed="false">
      <c r="A453" s="22"/>
      <c r="B453" s="28" t="s">
        <v>380</v>
      </c>
      <c r="C453" s="56" t="s">
        <v>379</v>
      </c>
      <c r="D453" s="56" t="s">
        <v>103</v>
      </c>
      <c r="E453" s="56" t="s">
        <v>20</v>
      </c>
      <c r="F453" s="56" t="s">
        <v>101</v>
      </c>
      <c r="G453" s="56"/>
      <c r="H453" s="51" t="n">
        <f aca="false">H454</f>
        <v>1452.9</v>
      </c>
      <c r="I453" s="51" t="n">
        <f aca="false">I454</f>
        <v>1452.9</v>
      </c>
      <c r="J453" s="51" t="n">
        <f aca="false">J454</f>
        <v>1452.9</v>
      </c>
      <c r="K453" s="51" t="n">
        <f aca="false">K454</f>
        <v>1525.7</v>
      </c>
      <c r="L453" s="51" t="n">
        <f aca="false">L454</f>
        <v>276.7</v>
      </c>
      <c r="M453" s="51" t="n">
        <f aca="false">M454</f>
        <v>276.7</v>
      </c>
      <c r="N453" s="51" t="n">
        <f aca="false">N454</f>
        <v>276.7</v>
      </c>
      <c r="O453" s="51" t="n">
        <f aca="false">O454</f>
        <v>276.7</v>
      </c>
      <c r="P453" s="51" t="n">
        <f aca="false">P454</f>
        <v>276.7</v>
      </c>
      <c r="Q453" s="51" t="n">
        <f aca="false">Q454</f>
        <v>276.7</v>
      </c>
      <c r="R453" s="51" t="n">
        <f aca="false">R454</f>
        <v>236</v>
      </c>
      <c r="S453" s="51" t="n">
        <f aca="false">S454</f>
        <v>236</v>
      </c>
      <c r="T453" s="51" t="n">
        <f aca="false">T454</f>
        <v>236</v>
      </c>
    </row>
    <row r="454" customFormat="false" ht="30.6" hidden="false" customHeight="true" outlineLevel="0" collapsed="false">
      <c r="A454" s="22"/>
      <c r="B454" s="16" t="s">
        <v>162</v>
      </c>
      <c r="C454" s="56" t="s">
        <v>379</v>
      </c>
      <c r="D454" s="56" t="s">
        <v>103</v>
      </c>
      <c r="E454" s="56" t="s">
        <v>20</v>
      </c>
      <c r="F454" s="56" t="s">
        <v>163</v>
      </c>
      <c r="G454" s="56"/>
      <c r="H454" s="51" t="n">
        <f aca="false">H455</f>
        <v>1452.9</v>
      </c>
      <c r="I454" s="51" t="n">
        <f aca="false">I455</f>
        <v>1452.9</v>
      </c>
      <c r="J454" s="51" t="n">
        <f aca="false">J455</f>
        <v>1452.9</v>
      </c>
      <c r="K454" s="51" t="n">
        <f aca="false">K455</f>
        <v>1525.7</v>
      </c>
      <c r="L454" s="51" t="n">
        <f aca="false">L455</f>
        <v>276.7</v>
      </c>
      <c r="M454" s="51" t="n">
        <f aca="false">M455</f>
        <v>276.7</v>
      </c>
      <c r="N454" s="51" t="n">
        <f aca="false">N455</f>
        <v>276.7</v>
      </c>
      <c r="O454" s="51" t="n">
        <f aca="false">O455</f>
        <v>276.7</v>
      </c>
      <c r="P454" s="51" t="n">
        <f aca="false">P455</f>
        <v>276.7</v>
      </c>
      <c r="Q454" s="51" t="n">
        <f aca="false">Q455</f>
        <v>276.7</v>
      </c>
      <c r="R454" s="51" t="n">
        <f aca="false">R455</f>
        <v>236</v>
      </c>
      <c r="S454" s="51" t="n">
        <f aca="false">S455</f>
        <v>236</v>
      </c>
      <c r="T454" s="51" t="n">
        <f aca="false">T455</f>
        <v>236</v>
      </c>
    </row>
    <row r="455" customFormat="false" ht="63" hidden="false" customHeight="false" outlineLevel="0" collapsed="false">
      <c r="A455" s="22"/>
      <c r="B455" s="28" t="s">
        <v>106</v>
      </c>
      <c r="C455" s="56" t="s">
        <v>379</v>
      </c>
      <c r="D455" s="56" t="s">
        <v>103</v>
      </c>
      <c r="E455" s="56" t="s">
        <v>20</v>
      </c>
      <c r="F455" s="56" t="s">
        <v>163</v>
      </c>
      <c r="G455" s="56" t="s">
        <v>107</v>
      </c>
      <c r="H455" s="51" t="n">
        <f aca="false">'вед.2018'!K35</f>
        <v>1452.9</v>
      </c>
      <c r="I455" s="51" t="n">
        <f aca="false">'вед.2018'!M35</f>
        <v>1452.9</v>
      </c>
      <c r="J455" s="51" t="n">
        <f aca="false">'вед.2018'!O35</f>
        <v>1452.9</v>
      </c>
      <c r="K455" s="51" t="n">
        <f aca="false">'вед.2018'!Q35</f>
        <v>1525.7</v>
      </c>
      <c r="L455" s="51" t="n">
        <f aca="false">'вед.2018'!S35</f>
        <v>276.7</v>
      </c>
      <c r="M455" s="51" t="n">
        <f aca="false">'вед.2018'!U35</f>
        <v>276.7</v>
      </c>
      <c r="N455" s="51" t="n">
        <f aca="false">'вед.2018'!W35</f>
        <v>276.7</v>
      </c>
      <c r="O455" s="51" t="n">
        <f aca="false">'вед.2018'!Y35</f>
        <v>276.7</v>
      </c>
      <c r="P455" s="51" t="n">
        <f aca="false">'вед.2018'!AA35</f>
        <v>276.7</v>
      </c>
      <c r="Q455" s="51" t="n">
        <f aca="false">'вед.2018'!AC35</f>
        <v>276.7</v>
      </c>
      <c r="R455" s="51" t="n">
        <f aca="false">'вед.2018'!AE35</f>
        <v>236</v>
      </c>
      <c r="S455" s="51" t="n">
        <f aca="false">'вед.2018'!AG35</f>
        <v>236</v>
      </c>
      <c r="T455" s="51" t="n">
        <f aca="false">'вед.2018'!AI35</f>
        <v>236</v>
      </c>
    </row>
    <row r="456" customFormat="false" ht="31.5" hidden="false" customHeight="false" outlineLevel="0" collapsed="false">
      <c r="A456" s="22"/>
      <c r="B456" s="28" t="s">
        <v>381</v>
      </c>
      <c r="C456" s="56" t="s">
        <v>379</v>
      </c>
      <c r="D456" s="56" t="s">
        <v>119</v>
      </c>
      <c r="E456" s="56" t="s">
        <v>20</v>
      </c>
      <c r="F456" s="56" t="s">
        <v>101</v>
      </c>
      <c r="G456" s="56"/>
      <c r="H456" s="51"/>
      <c r="I456" s="51"/>
      <c r="J456" s="51"/>
      <c r="K456" s="51"/>
      <c r="L456" s="51" t="n">
        <f aca="false">L457</f>
        <v>1249</v>
      </c>
      <c r="M456" s="51" t="n">
        <f aca="false">M457</f>
        <v>1249</v>
      </c>
      <c r="N456" s="51" t="n">
        <f aca="false">N457</f>
        <v>1249</v>
      </c>
      <c r="O456" s="51" t="n">
        <f aca="false">O457</f>
        <v>1249</v>
      </c>
      <c r="P456" s="51" t="n">
        <f aca="false">P457</f>
        <v>1249</v>
      </c>
      <c r="Q456" s="51" t="n">
        <f aca="false">Q457</f>
        <v>1249</v>
      </c>
      <c r="R456" s="51" t="n">
        <f aca="false">R457</f>
        <v>1289.7</v>
      </c>
      <c r="S456" s="51" t="n">
        <f aca="false">S457</f>
        <v>1289.7</v>
      </c>
      <c r="T456" s="51" t="n">
        <f aca="false">T457</f>
        <v>1253.7</v>
      </c>
    </row>
    <row r="457" customFormat="false" ht="31.5" hidden="false" customHeight="false" outlineLevel="0" collapsed="false">
      <c r="A457" s="22"/>
      <c r="B457" s="16" t="s">
        <v>162</v>
      </c>
      <c r="C457" s="56" t="s">
        <v>379</v>
      </c>
      <c r="D457" s="56" t="s">
        <v>119</v>
      </c>
      <c r="E457" s="56" t="s">
        <v>20</v>
      </c>
      <c r="F457" s="56" t="s">
        <v>163</v>
      </c>
      <c r="G457" s="56"/>
      <c r="H457" s="51"/>
      <c r="I457" s="51"/>
      <c r="J457" s="51"/>
      <c r="K457" s="51"/>
      <c r="L457" s="51" t="n">
        <f aca="false">L458</f>
        <v>1249</v>
      </c>
      <c r="M457" s="51" t="n">
        <f aca="false">M458</f>
        <v>1249</v>
      </c>
      <c r="N457" s="51" t="n">
        <f aca="false">N458</f>
        <v>1249</v>
      </c>
      <c r="O457" s="51" t="n">
        <f aca="false">O458</f>
        <v>1249</v>
      </c>
      <c r="P457" s="51" t="n">
        <f aca="false">P458</f>
        <v>1249</v>
      </c>
      <c r="Q457" s="51" t="n">
        <f aca="false">Q458</f>
        <v>1249</v>
      </c>
      <c r="R457" s="51" t="n">
        <f aca="false">R458</f>
        <v>1289.7</v>
      </c>
      <c r="S457" s="51" t="n">
        <f aca="false">S458</f>
        <v>1289.7</v>
      </c>
      <c r="T457" s="51" t="n">
        <f aca="false">T458</f>
        <v>1253.7</v>
      </c>
    </row>
    <row r="458" customFormat="false" ht="63" hidden="false" customHeight="false" outlineLevel="0" collapsed="false">
      <c r="A458" s="22"/>
      <c r="B458" s="28" t="s">
        <v>106</v>
      </c>
      <c r="C458" s="56" t="s">
        <v>379</v>
      </c>
      <c r="D458" s="56" t="s">
        <v>119</v>
      </c>
      <c r="E458" s="56" t="s">
        <v>20</v>
      </c>
      <c r="F458" s="56" t="s">
        <v>163</v>
      </c>
      <c r="G458" s="56" t="s">
        <v>107</v>
      </c>
      <c r="H458" s="51"/>
      <c r="I458" s="51"/>
      <c r="J458" s="51"/>
      <c r="K458" s="51"/>
      <c r="L458" s="51" t="n">
        <f aca="false">'вед.2018'!S38</f>
        <v>1249</v>
      </c>
      <c r="M458" s="51" t="n">
        <f aca="false">'вед.2018'!U38</f>
        <v>1249</v>
      </c>
      <c r="N458" s="51" t="n">
        <f aca="false">'вед.2018'!W38</f>
        <v>1249</v>
      </c>
      <c r="O458" s="51" t="n">
        <f aca="false">'вед.2018'!Y38</f>
        <v>1249</v>
      </c>
      <c r="P458" s="51" t="n">
        <f aca="false">'вед.2018'!AA38</f>
        <v>1249</v>
      </c>
      <c r="Q458" s="51" t="n">
        <f aca="false">'вед.2018'!AC38</f>
        <v>1249</v>
      </c>
      <c r="R458" s="51" t="n">
        <f aca="false">'вед.2018'!AE38</f>
        <v>1289.7</v>
      </c>
      <c r="S458" s="51" t="n">
        <f aca="false">'вед.2018'!AG38</f>
        <v>1289.7</v>
      </c>
      <c r="T458" s="51" t="n">
        <f aca="false">'вед.2018'!AI38</f>
        <v>1253.7</v>
      </c>
    </row>
    <row r="459" customFormat="false" ht="19.15" hidden="false" customHeight="true" outlineLevel="0" collapsed="false">
      <c r="A459" s="22"/>
      <c r="B459" s="28" t="s">
        <v>382</v>
      </c>
      <c r="C459" s="56" t="s">
        <v>379</v>
      </c>
      <c r="D459" s="56" t="s">
        <v>124</v>
      </c>
      <c r="E459" s="56" t="s">
        <v>20</v>
      </c>
      <c r="F459" s="56" t="s">
        <v>101</v>
      </c>
      <c r="G459" s="56"/>
      <c r="H459" s="51"/>
      <c r="I459" s="51"/>
      <c r="J459" s="51"/>
      <c r="K459" s="51"/>
      <c r="L459" s="51" t="n">
        <f aca="false">L460</f>
        <v>1054.4</v>
      </c>
      <c r="M459" s="51" t="n">
        <f aca="false">M460</f>
        <v>1054.4</v>
      </c>
      <c r="N459" s="51" t="n">
        <f aca="false">N460</f>
        <v>1054.4</v>
      </c>
      <c r="O459" s="51" t="n">
        <f aca="false">O460</f>
        <v>1054.4</v>
      </c>
      <c r="P459" s="51" t="n">
        <f aca="false">P460</f>
        <v>1054.4</v>
      </c>
      <c r="Q459" s="51" t="n">
        <f aca="false">Q460</f>
        <v>1054.4</v>
      </c>
      <c r="R459" s="51" t="n">
        <f aca="false">R460</f>
        <v>1054.4</v>
      </c>
      <c r="S459" s="51" t="n">
        <f aca="false">S460</f>
        <v>1054.4</v>
      </c>
      <c r="T459" s="51" t="n">
        <f aca="false">T460</f>
        <v>1054.4</v>
      </c>
    </row>
    <row r="460" customFormat="false" ht="31.5" hidden="false" customHeight="false" outlineLevel="0" collapsed="false">
      <c r="A460" s="22"/>
      <c r="B460" s="16" t="s">
        <v>162</v>
      </c>
      <c r="C460" s="56" t="s">
        <v>379</v>
      </c>
      <c r="D460" s="56" t="s">
        <v>124</v>
      </c>
      <c r="E460" s="56" t="s">
        <v>20</v>
      </c>
      <c r="F460" s="56" t="s">
        <v>163</v>
      </c>
      <c r="G460" s="56"/>
      <c r="H460" s="51"/>
      <c r="I460" s="51"/>
      <c r="J460" s="51"/>
      <c r="K460" s="51"/>
      <c r="L460" s="51" t="n">
        <f aca="false">L461+L462+L463</f>
        <v>1054.4</v>
      </c>
      <c r="M460" s="51" t="n">
        <f aca="false">M461+M462+M463</f>
        <v>1054.4</v>
      </c>
      <c r="N460" s="51" t="n">
        <f aca="false">N461+N462+N463</f>
        <v>1054.4</v>
      </c>
      <c r="O460" s="51" t="n">
        <f aca="false">O461+O462+O463</f>
        <v>1054.4</v>
      </c>
      <c r="P460" s="51" t="n">
        <f aca="false">P461+P462+P463</f>
        <v>1054.4</v>
      </c>
      <c r="Q460" s="51" t="n">
        <f aca="false">Q461+Q462+Q463</f>
        <v>1054.4</v>
      </c>
      <c r="R460" s="51" t="n">
        <f aca="false">R461+R462+R463</f>
        <v>1054.4</v>
      </c>
      <c r="S460" s="51" t="n">
        <f aca="false">S461+S462+S463</f>
        <v>1054.4</v>
      </c>
      <c r="T460" s="51" t="n">
        <f aca="false">T461+T462+T463</f>
        <v>1054.4</v>
      </c>
    </row>
    <row r="461" customFormat="false" ht="63" hidden="false" customHeight="false" outlineLevel="0" collapsed="false">
      <c r="A461" s="22"/>
      <c r="B461" s="28" t="s">
        <v>106</v>
      </c>
      <c r="C461" s="56" t="s">
        <v>379</v>
      </c>
      <c r="D461" s="56" t="s">
        <v>124</v>
      </c>
      <c r="E461" s="56" t="s">
        <v>20</v>
      </c>
      <c r="F461" s="56" t="s">
        <v>163</v>
      </c>
      <c r="G461" s="56" t="s">
        <v>107</v>
      </c>
      <c r="H461" s="51"/>
      <c r="I461" s="51"/>
      <c r="J461" s="51"/>
      <c r="K461" s="51"/>
      <c r="L461" s="51" t="n">
        <f aca="false">'вед.2018'!S41</f>
        <v>900.6</v>
      </c>
      <c r="M461" s="51" t="n">
        <f aca="false">'вед.2018'!U41</f>
        <v>900.6</v>
      </c>
      <c r="N461" s="51" t="n">
        <f aca="false">'вед.2018'!W41</f>
        <v>900.6</v>
      </c>
      <c r="O461" s="51" t="n">
        <f aca="false">'вед.2018'!Y41</f>
        <v>900.6</v>
      </c>
      <c r="P461" s="51" t="n">
        <f aca="false">'вед.2018'!AA41</f>
        <v>900.6</v>
      </c>
      <c r="Q461" s="51" t="n">
        <f aca="false">'вед.2018'!AC41</f>
        <v>900.6</v>
      </c>
      <c r="R461" s="51" t="n">
        <f aca="false">'вед.2018'!AE41</f>
        <v>900.6</v>
      </c>
      <c r="S461" s="51" t="n">
        <f aca="false">'вед.2018'!AG41</f>
        <v>900.6</v>
      </c>
      <c r="T461" s="51" t="n">
        <f aca="false">'вед.2018'!AI41</f>
        <v>900.6</v>
      </c>
    </row>
    <row r="462" customFormat="false" ht="31.5" hidden="false" customHeight="false" outlineLevel="0" collapsed="false">
      <c r="A462" s="22"/>
      <c r="B462" s="28" t="s">
        <v>108</v>
      </c>
      <c r="C462" s="56" t="s">
        <v>379</v>
      </c>
      <c r="D462" s="56" t="s">
        <v>124</v>
      </c>
      <c r="E462" s="56" t="s">
        <v>20</v>
      </c>
      <c r="F462" s="56" t="s">
        <v>163</v>
      </c>
      <c r="G462" s="56" t="s">
        <v>109</v>
      </c>
      <c r="H462" s="51"/>
      <c r="I462" s="51"/>
      <c r="J462" s="51"/>
      <c r="K462" s="51"/>
      <c r="L462" s="51" t="n">
        <f aca="false">'вед.2018'!S42</f>
        <v>150.8</v>
      </c>
      <c r="M462" s="51" t="n">
        <f aca="false">'вед.2018'!U42</f>
        <v>150.8</v>
      </c>
      <c r="N462" s="51" t="n">
        <f aca="false">'вед.2018'!W42</f>
        <v>150.8</v>
      </c>
      <c r="O462" s="51" t="n">
        <f aca="false">'вед.2018'!Y42</f>
        <v>150.8</v>
      </c>
      <c r="P462" s="51" t="n">
        <f aca="false">'вед.2018'!AA42</f>
        <v>150.8</v>
      </c>
      <c r="Q462" s="51" t="n">
        <f aca="false">'вед.2018'!AC42</f>
        <v>150.8</v>
      </c>
      <c r="R462" s="51" t="n">
        <f aca="false">'вед.2018'!AE42</f>
        <v>150.8</v>
      </c>
      <c r="S462" s="51" t="n">
        <f aca="false">'вед.2018'!AG42</f>
        <v>150.8</v>
      </c>
      <c r="T462" s="51" t="n">
        <f aca="false">'вед.2018'!AI42</f>
        <v>150.8</v>
      </c>
    </row>
    <row r="463" customFormat="false" ht="19.15" hidden="false" customHeight="true" outlineLevel="0" collapsed="false">
      <c r="A463" s="22"/>
      <c r="B463" s="28" t="s">
        <v>112</v>
      </c>
      <c r="C463" s="56" t="s">
        <v>379</v>
      </c>
      <c r="D463" s="56" t="s">
        <v>124</v>
      </c>
      <c r="E463" s="56" t="s">
        <v>20</v>
      </c>
      <c r="F463" s="56" t="s">
        <v>163</v>
      </c>
      <c r="G463" s="56" t="s">
        <v>113</v>
      </c>
      <c r="H463" s="51"/>
      <c r="I463" s="51"/>
      <c r="J463" s="51"/>
      <c r="K463" s="51"/>
      <c r="L463" s="51" t="n">
        <f aca="false">'вед.2018'!S43</f>
        <v>3</v>
      </c>
      <c r="M463" s="51" t="n">
        <f aca="false">'вед.2018'!U43</f>
        <v>3</v>
      </c>
      <c r="N463" s="51" t="n">
        <f aca="false">'вед.2018'!W43</f>
        <v>3</v>
      </c>
      <c r="O463" s="51" t="n">
        <f aca="false">'вед.2018'!Y43</f>
        <v>3</v>
      </c>
      <c r="P463" s="51" t="n">
        <f aca="false">'вед.2018'!AA43</f>
        <v>3</v>
      </c>
      <c r="Q463" s="51" t="n">
        <f aca="false">'вед.2018'!AC43</f>
        <v>3</v>
      </c>
      <c r="R463" s="51" t="n">
        <f aca="false">'вед.2018'!AE43</f>
        <v>3</v>
      </c>
      <c r="S463" s="51" t="n">
        <f aca="false">'вед.2018'!AG43</f>
        <v>3</v>
      </c>
      <c r="T463" s="51" t="n">
        <f aca="false">'вед.2018'!AI43</f>
        <v>3</v>
      </c>
    </row>
    <row r="464" customFormat="false" ht="31.5" hidden="false" customHeight="true" outlineLevel="0" collapsed="false">
      <c r="A464" s="22" t="s">
        <v>383</v>
      </c>
      <c r="B464" s="23" t="s">
        <v>384</v>
      </c>
      <c r="C464" s="58" t="s">
        <v>385</v>
      </c>
      <c r="D464" s="58" t="s">
        <v>100</v>
      </c>
      <c r="E464" s="58" t="s">
        <v>20</v>
      </c>
      <c r="F464" s="58" t="s">
        <v>101</v>
      </c>
      <c r="G464" s="58"/>
      <c r="H464" s="53" t="n">
        <f aca="false">H465+H470+H481+H484</f>
        <v>88868</v>
      </c>
      <c r="I464" s="53" t="n">
        <f aca="false">I465+I470+I481+I484</f>
        <v>76507.2</v>
      </c>
      <c r="J464" s="53" t="n">
        <f aca="false">J465+J470+J481+J484</f>
        <v>77361.8</v>
      </c>
      <c r="K464" s="53" t="n">
        <f aca="false">K465+K470+K481+K484</f>
        <v>75859.4</v>
      </c>
      <c r="L464" s="53" t="n">
        <f aca="false">L465+L470+L481+L484</f>
        <v>74563.1</v>
      </c>
      <c r="M464" s="53" t="n">
        <f aca="false">M465+M470+M481+M484</f>
        <v>74563.1</v>
      </c>
      <c r="N464" s="53" t="n">
        <f aca="false">N465+N470+N481+N484</f>
        <v>74563.1</v>
      </c>
      <c r="O464" s="53" t="n">
        <f aca="false">O465+O470+O481+O484</f>
        <v>74712.1</v>
      </c>
      <c r="P464" s="53" t="n">
        <f aca="false">P465+P470+P481+P484</f>
        <v>74712.1</v>
      </c>
      <c r="Q464" s="53" t="n">
        <f aca="false">Q465+Q470+Q481+Q484</f>
        <v>75438.9</v>
      </c>
      <c r="R464" s="53" t="n">
        <f aca="false">R465+R470+R481+R484</f>
        <v>75302</v>
      </c>
      <c r="S464" s="53" t="n">
        <f aca="false">S465+S470+S481+S484</f>
        <v>77466.7</v>
      </c>
      <c r="T464" s="53" t="n">
        <f aca="false">T465+T470+T481+T484</f>
        <v>77966.7</v>
      </c>
    </row>
    <row r="465" customFormat="false" ht="31.5" hidden="false" customHeight="false" outlineLevel="0" collapsed="false">
      <c r="A465" s="22"/>
      <c r="B465" s="28" t="s">
        <v>386</v>
      </c>
      <c r="C465" s="56" t="s">
        <v>385</v>
      </c>
      <c r="D465" s="56" t="s">
        <v>103</v>
      </c>
      <c r="E465" s="56" t="s">
        <v>20</v>
      </c>
      <c r="F465" s="56" t="s">
        <v>101</v>
      </c>
      <c r="G465" s="56"/>
      <c r="H465" s="51" t="n">
        <f aca="false">H466</f>
        <v>69215.6</v>
      </c>
      <c r="I465" s="51" t="n">
        <f aca="false">I466</f>
        <v>69215.6</v>
      </c>
      <c r="J465" s="51" t="n">
        <f aca="false">J466</f>
        <v>70070.2</v>
      </c>
      <c r="K465" s="51" t="n">
        <f aca="false">K466</f>
        <v>71860.4</v>
      </c>
      <c r="L465" s="51" t="n">
        <f aca="false">L466</f>
        <v>70564.1</v>
      </c>
      <c r="M465" s="51" t="n">
        <f aca="false">M466</f>
        <v>70564.1</v>
      </c>
      <c r="N465" s="51" t="n">
        <f aca="false">N466</f>
        <v>70564.1</v>
      </c>
      <c r="O465" s="51" t="n">
        <f aca="false">O466</f>
        <v>70722</v>
      </c>
      <c r="P465" s="51" t="n">
        <f aca="false">P466</f>
        <v>70722</v>
      </c>
      <c r="Q465" s="51" t="n">
        <f aca="false">Q466</f>
        <v>71448.8</v>
      </c>
      <c r="R465" s="51" t="n">
        <f aca="false">R466</f>
        <v>71311.9</v>
      </c>
      <c r="S465" s="51" t="n">
        <f aca="false">S466</f>
        <v>73976.6</v>
      </c>
      <c r="T465" s="51" t="n">
        <f aca="false">T466</f>
        <v>74776.6</v>
      </c>
    </row>
    <row r="466" customFormat="false" ht="14.45" hidden="false" customHeight="true" outlineLevel="0" collapsed="false">
      <c r="A466" s="22"/>
      <c r="B466" s="16" t="s">
        <v>162</v>
      </c>
      <c r="C466" s="56" t="s">
        <v>385</v>
      </c>
      <c r="D466" s="56" t="s">
        <v>103</v>
      </c>
      <c r="E466" s="56" t="s">
        <v>20</v>
      </c>
      <c r="F466" s="56" t="s">
        <v>163</v>
      </c>
      <c r="G466" s="56"/>
      <c r="H466" s="51" t="n">
        <f aca="false">H467+H468+H469</f>
        <v>69215.6</v>
      </c>
      <c r="I466" s="51" t="n">
        <f aca="false">I467+I468+I469</f>
        <v>69215.6</v>
      </c>
      <c r="J466" s="51" t="n">
        <f aca="false">J467+J468+J469</f>
        <v>70070.2</v>
      </c>
      <c r="K466" s="51" t="n">
        <f aca="false">K467+K468+K469</f>
        <v>71860.4</v>
      </c>
      <c r="L466" s="51" t="n">
        <f aca="false">L467+L468+L469</f>
        <v>70564.1</v>
      </c>
      <c r="M466" s="51" t="n">
        <f aca="false">M467+M468+M469</f>
        <v>70564.1</v>
      </c>
      <c r="N466" s="51" t="n">
        <f aca="false">N467+N468+N469</f>
        <v>70564.1</v>
      </c>
      <c r="O466" s="51" t="n">
        <f aca="false">O467+O468+O469</f>
        <v>70722</v>
      </c>
      <c r="P466" s="51" t="n">
        <f aca="false">P467+P468+P469</f>
        <v>70722</v>
      </c>
      <c r="Q466" s="51" t="n">
        <f aca="false">Q467+Q468+Q469</f>
        <v>71448.8</v>
      </c>
      <c r="R466" s="51" t="n">
        <f aca="false">R467+R468+R469</f>
        <v>71311.9</v>
      </c>
      <c r="S466" s="51" t="n">
        <f aca="false">S467+S468+S469</f>
        <v>73976.6</v>
      </c>
      <c r="T466" s="51" t="n">
        <f aca="false">T467+T468+T469</f>
        <v>74776.6</v>
      </c>
    </row>
    <row r="467" customFormat="false" ht="63" hidden="false" customHeight="false" outlineLevel="0" collapsed="false">
      <c r="A467" s="22"/>
      <c r="B467" s="28" t="s">
        <v>106</v>
      </c>
      <c r="C467" s="56" t="s">
        <v>385</v>
      </c>
      <c r="D467" s="56" t="s">
        <v>103</v>
      </c>
      <c r="E467" s="56" t="s">
        <v>20</v>
      </c>
      <c r="F467" s="56" t="s">
        <v>163</v>
      </c>
      <c r="G467" s="56" t="s">
        <v>107</v>
      </c>
      <c r="H467" s="51" t="n">
        <f aca="false">'вед.2018'!K61</f>
        <v>59260.2</v>
      </c>
      <c r="I467" s="51" t="n">
        <f aca="false">'вед.2018'!M61</f>
        <v>59260.2</v>
      </c>
      <c r="J467" s="51" t="n">
        <f aca="false">'вед.2018'!O61</f>
        <v>60114.8</v>
      </c>
      <c r="K467" s="51" t="n">
        <f aca="false">'вед.2018'!Q61</f>
        <v>61498.4</v>
      </c>
      <c r="L467" s="51" t="n">
        <f aca="false">'вед.2018'!S61</f>
        <v>60018.4</v>
      </c>
      <c r="M467" s="51" t="n">
        <f aca="false">'вед.2018'!U61</f>
        <v>60018.4</v>
      </c>
      <c r="N467" s="51" t="n">
        <f aca="false">'вед.2018'!W61</f>
        <v>60018.4</v>
      </c>
      <c r="O467" s="51" t="n">
        <f aca="false">'вед.2018'!Y61</f>
        <v>59739.8</v>
      </c>
      <c r="P467" s="51" t="n">
        <f aca="false">'вед.2018'!AA61</f>
        <v>59739.8</v>
      </c>
      <c r="Q467" s="51" t="n">
        <f aca="false">'вед.2018'!AC61</f>
        <v>59718.3</v>
      </c>
      <c r="R467" s="51" t="n">
        <f aca="false">'вед.2018'!AE61</f>
        <v>59563.3</v>
      </c>
      <c r="S467" s="51" t="n">
        <f aca="false">'вед.2018'!AG61</f>
        <v>59563.3</v>
      </c>
      <c r="T467" s="51" t="n">
        <f aca="false">'вед.2018'!AI61</f>
        <v>60363.3</v>
      </c>
    </row>
    <row r="468" customFormat="false" ht="31.5" hidden="false" customHeight="false" outlineLevel="0" collapsed="false">
      <c r="A468" s="22"/>
      <c r="B468" s="28" t="s">
        <v>108</v>
      </c>
      <c r="C468" s="56" t="s">
        <v>385</v>
      </c>
      <c r="D468" s="56" t="s">
        <v>103</v>
      </c>
      <c r="E468" s="56" t="s">
        <v>20</v>
      </c>
      <c r="F468" s="56" t="s">
        <v>163</v>
      </c>
      <c r="G468" s="56" t="s">
        <v>109</v>
      </c>
      <c r="H468" s="51" t="n">
        <f aca="false">'вед.2018'!K62</f>
        <v>9509.9</v>
      </c>
      <c r="I468" s="51" t="n">
        <f aca="false">'вед.2018'!M62</f>
        <v>9509.9</v>
      </c>
      <c r="J468" s="51" t="n">
        <f aca="false">'вед.2018'!O62</f>
        <v>9509.9</v>
      </c>
      <c r="K468" s="51" t="n">
        <f aca="false">'вед.2018'!Q62</f>
        <v>9509.9</v>
      </c>
      <c r="L468" s="51" t="n">
        <f aca="false">'вед.2018'!S62</f>
        <v>9693.6</v>
      </c>
      <c r="M468" s="51" t="n">
        <f aca="false">'вед.2018'!U62</f>
        <v>9693.6</v>
      </c>
      <c r="N468" s="51" t="n">
        <f aca="false">'вед.2018'!W62</f>
        <v>9693.6</v>
      </c>
      <c r="O468" s="51" t="n">
        <f aca="false">'вед.2018'!Y62</f>
        <v>10100.1</v>
      </c>
      <c r="P468" s="51" t="n">
        <f aca="false">'вед.2018'!AA62</f>
        <v>10100.1</v>
      </c>
      <c r="Q468" s="51" t="n">
        <f aca="false">'вед.2018'!AC62</f>
        <v>10848.4</v>
      </c>
      <c r="R468" s="51" t="n">
        <f aca="false">'вед.2018'!AE62</f>
        <v>10846.5</v>
      </c>
      <c r="S468" s="51" t="n">
        <f aca="false">'вед.2018'!AG62</f>
        <v>11318.5</v>
      </c>
      <c r="T468" s="51" t="n">
        <f aca="false">'вед.2018'!AI62</f>
        <v>11318.5</v>
      </c>
    </row>
    <row r="469" customFormat="false" ht="15.75" hidden="false" customHeight="false" outlineLevel="0" collapsed="false">
      <c r="A469" s="22"/>
      <c r="B469" s="28" t="s">
        <v>112</v>
      </c>
      <c r="C469" s="56" t="s">
        <v>385</v>
      </c>
      <c r="D469" s="56" t="s">
        <v>103</v>
      </c>
      <c r="E469" s="56" t="s">
        <v>20</v>
      </c>
      <c r="F469" s="56" t="s">
        <v>163</v>
      </c>
      <c r="G469" s="56" t="s">
        <v>113</v>
      </c>
      <c r="H469" s="51" t="n">
        <f aca="false">'вед.2018'!K63</f>
        <v>445.5</v>
      </c>
      <c r="I469" s="51" t="n">
        <f aca="false">'вед.2018'!M63</f>
        <v>445.5</v>
      </c>
      <c r="J469" s="51" t="n">
        <f aca="false">'вед.2018'!O63</f>
        <v>445.5</v>
      </c>
      <c r="K469" s="51" t="n">
        <f aca="false">'вед.2018'!Q63</f>
        <v>852.1</v>
      </c>
      <c r="L469" s="51" t="n">
        <f aca="false">'вед.2018'!S63</f>
        <v>852.1</v>
      </c>
      <c r="M469" s="51" t="n">
        <f aca="false">'вед.2018'!U63</f>
        <v>852.1</v>
      </c>
      <c r="N469" s="51" t="n">
        <f aca="false">'вед.2018'!W63</f>
        <v>852.1</v>
      </c>
      <c r="O469" s="51" t="n">
        <f aca="false">'вед.2018'!Y63</f>
        <v>882.1</v>
      </c>
      <c r="P469" s="51" t="n">
        <f aca="false">'вед.2018'!AA63</f>
        <v>882.1</v>
      </c>
      <c r="Q469" s="51" t="n">
        <f aca="false">'вед.2018'!AC63</f>
        <v>882.1</v>
      </c>
      <c r="R469" s="51" t="n">
        <f aca="false">'вед.2018'!AE63</f>
        <v>902.1</v>
      </c>
      <c r="S469" s="51" t="n">
        <f aca="false">'вед.2018'!AG63</f>
        <v>3094.8</v>
      </c>
      <c r="T469" s="51" t="n">
        <f aca="false">'вед.2018'!AI63</f>
        <v>3094.8</v>
      </c>
    </row>
    <row r="470" customFormat="false" ht="15.75" hidden="false" customHeight="false" outlineLevel="0" collapsed="false">
      <c r="A470" s="22"/>
      <c r="B470" s="16" t="s">
        <v>387</v>
      </c>
      <c r="C470" s="56" t="s">
        <v>385</v>
      </c>
      <c r="D470" s="56" t="s">
        <v>119</v>
      </c>
      <c r="E470" s="56" t="s">
        <v>20</v>
      </c>
      <c r="F470" s="56" t="s">
        <v>101</v>
      </c>
      <c r="G470" s="56"/>
      <c r="H470" s="51" t="n">
        <f aca="false">H471+H473+H476+H479</f>
        <v>3102.5</v>
      </c>
      <c r="I470" s="51" t="n">
        <f aca="false">I471+I473+I476+I479</f>
        <v>3102.5</v>
      </c>
      <c r="J470" s="51" t="n">
        <f aca="false">J471+J473+J476+J479</f>
        <v>3102.5</v>
      </c>
      <c r="K470" s="51" t="n">
        <f aca="false">K471+K473+K476+K479</f>
        <v>3102.5</v>
      </c>
      <c r="L470" s="51" t="n">
        <f aca="false">L471+L473+L476+L479</f>
        <v>3102.5</v>
      </c>
      <c r="M470" s="51" t="n">
        <f aca="false">M471+M473+M476+M479</f>
        <v>3102.5</v>
      </c>
      <c r="N470" s="51" t="n">
        <f aca="false">N471+N473+N476+N479</f>
        <v>3102.5</v>
      </c>
      <c r="O470" s="51" t="n">
        <f aca="false">O471+O473+O476+O479</f>
        <v>3102.5</v>
      </c>
      <c r="P470" s="51" t="n">
        <f aca="false">P471+P473+P476+P479</f>
        <v>3102.5</v>
      </c>
      <c r="Q470" s="51" t="n">
        <f aca="false">Q471+Q473+Q476+Q479</f>
        <v>3102.5</v>
      </c>
      <c r="R470" s="51" t="n">
        <f aca="false">R471+R473+R476+R479</f>
        <v>3102.5</v>
      </c>
      <c r="S470" s="51" t="n">
        <f aca="false">S471+S473+S476+S479</f>
        <v>3102.5</v>
      </c>
      <c r="T470" s="51" t="n">
        <f aca="false">T471+T473+T476+T479</f>
        <v>3102.5</v>
      </c>
    </row>
    <row r="471" customFormat="false" ht="63" hidden="false" customHeight="false" outlineLevel="0" collapsed="false">
      <c r="A471" s="22"/>
      <c r="B471" s="28" t="str">
        <f aca="false">'вед.2018'!B176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71" s="56" t="s">
        <v>385</v>
      </c>
      <c r="D471" s="56" t="s">
        <v>119</v>
      </c>
      <c r="E471" s="56" t="s">
        <v>20</v>
      </c>
      <c r="F471" s="56" t="s">
        <v>388</v>
      </c>
      <c r="G471" s="56"/>
      <c r="H471" s="51" t="n">
        <f aca="false">H472</f>
        <v>66</v>
      </c>
      <c r="I471" s="51" t="n">
        <f aca="false">I472</f>
        <v>66</v>
      </c>
      <c r="J471" s="51" t="n">
        <f aca="false">J472</f>
        <v>66</v>
      </c>
      <c r="K471" s="51" t="n">
        <f aca="false">K472</f>
        <v>66</v>
      </c>
      <c r="L471" s="51" t="n">
        <f aca="false">L472</f>
        <v>66</v>
      </c>
      <c r="M471" s="51" t="n">
        <f aca="false">M472</f>
        <v>66</v>
      </c>
      <c r="N471" s="51" t="n">
        <f aca="false">N472</f>
        <v>66</v>
      </c>
      <c r="O471" s="51" t="n">
        <f aca="false">O472</f>
        <v>66</v>
      </c>
      <c r="P471" s="51" t="n">
        <f aca="false">P472</f>
        <v>66</v>
      </c>
      <c r="Q471" s="51" t="n">
        <f aca="false">Q472</f>
        <v>66</v>
      </c>
      <c r="R471" s="51" t="n">
        <f aca="false">R472</f>
        <v>66</v>
      </c>
      <c r="S471" s="51" t="n">
        <f aca="false">S472</f>
        <v>66</v>
      </c>
      <c r="T471" s="51" t="n">
        <f aca="false">T472</f>
        <v>66</v>
      </c>
    </row>
    <row r="472" customFormat="false" ht="31.5" hidden="false" customHeight="false" outlineLevel="0" collapsed="false">
      <c r="A472" s="22"/>
      <c r="B472" s="28" t="s">
        <v>108</v>
      </c>
      <c r="C472" s="56" t="s">
        <v>385</v>
      </c>
      <c r="D472" s="56" t="s">
        <v>119</v>
      </c>
      <c r="E472" s="56" t="s">
        <v>20</v>
      </c>
      <c r="F472" s="56" t="s">
        <v>388</v>
      </c>
      <c r="G472" s="56" t="s">
        <v>109</v>
      </c>
      <c r="H472" s="51" t="n">
        <f aca="false">'вед.2018'!K177</f>
        <v>66</v>
      </c>
      <c r="I472" s="51" t="n">
        <f aca="false">'вед.2018'!M177</f>
        <v>66</v>
      </c>
      <c r="J472" s="51" t="n">
        <f aca="false">'вед.2018'!O177</f>
        <v>66</v>
      </c>
      <c r="K472" s="51" t="n">
        <f aca="false">'вед.2018'!Q177</f>
        <v>66</v>
      </c>
      <c r="L472" s="51" t="n">
        <f aca="false">'вед.2018'!S177</f>
        <v>66</v>
      </c>
      <c r="M472" s="51" t="n">
        <f aca="false">'вед.2018'!U177</f>
        <v>66</v>
      </c>
      <c r="N472" s="51" t="n">
        <f aca="false">'вед.2018'!W177</f>
        <v>66</v>
      </c>
      <c r="O472" s="51" t="n">
        <f aca="false">'вед.2018'!Y177</f>
        <v>66</v>
      </c>
      <c r="P472" s="51" t="n">
        <f aca="false">'вед.2018'!AA177</f>
        <v>66</v>
      </c>
      <c r="Q472" s="51" t="n">
        <f aca="false">'вед.2018'!AC177</f>
        <v>66</v>
      </c>
      <c r="R472" s="51" t="n">
        <f aca="false">'вед.2018'!AE177</f>
        <v>66</v>
      </c>
      <c r="S472" s="51" t="n">
        <f aca="false">'вед.2018'!AG177</f>
        <v>66</v>
      </c>
      <c r="T472" s="51" t="n">
        <f aca="false">'вед.2018'!AI177</f>
        <v>66</v>
      </c>
    </row>
    <row r="473" customFormat="false" ht="47.25" hidden="false" customHeight="false" outlineLevel="0" collapsed="false">
      <c r="A473" s="22"/>
      <c r="B473" s="16" t="str">
        <f aca="false">'вед.2018'!B65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473" s="56" t="s">
        <v>385</v>
      </c>
      <c r="D473" s="56" t="s">
        <v>119</v>
      </c>
      <c r="E473" s="56" t="s">
        <v>20</v>
      </c>
      <c r="F473" s="56" t="s">
        <v>389</v>
      </c>
      <c r="G473" s="56"/>
      <c r="H473" s="51" t="n">
        <f aca="false">H474+H475</f>
        <v>588.5</v>
      </c>
      <c r="I473" s="51" t="n">
        <f aca="false">I474+I475</f>
        <v>588.5</v>
      </c>
      <c r="J473" s="51" t="n">
        <f aca="false">J474+J475</f>
        <v>588.5</v>
      </c>
      <c r="K473" s="51" t="n">
        <f aca="false">K474+K475</f>
        <v>588.5</v>
      </c>
      <c r="L473" s="51" t="n">
        <f aca="false">L474+L475</f>
        <v>588.5</v>
      </c>
      <c r="M473" s="51" t="n">
        <f aca="false">M474+M475</f>
        <v>588.5</v>
      </c>
      <c r="N473" s="51" t="n">
        <f aca="false">N474+N475</f>
        <v>588.5</v>
      </c>
      <c r="O473" s="51" t="n">
        <f aca="false">O474+O475</f>
        <v>588.5</v>
      </c>
      <c r="P473" s="51" t="n">
        <f aca="false">P474+P475</f>
        <v>588.5</v>
      </c>
      <c r="Q473" s="51" t="n">
        <f aca="false">Q474+Q475</f>
        <v>588.5</v>
      </c>
      <c r="R473" s="51" t="n">
        <f aca="false">R474+R475</f>
        <v>588.5</v>
      </c>
      <c r="S473" s="51" t="n">
        <f aca="false">S474+S475</f>
        <v>588.5</v>
      </c>
      <c r="T473" s="51" t="n">
        <f aca="false">T474+T475</f>
        <v>588.5</v>
      </c>
    </row>
    <row r="474" customFormat="false" ht="63" hidden="false" customHeight="false" outlineLevel="0" collapsed="false">
      <c r="A474" s="22"/>
      <c r="B474" s="28" t="s">
        <v>106</v>
      </c>
      <c r="C474" s="56" t="s">
        <v>385</v>
      </c>
      <c r="D474" s="56" t="s">
        <v>119</v>
      </c>
      <c r="E474" s="56" t="s">
        <v>20</v>
      </c>
      <c r="F474" s="56" t="s">
        <v>389</v>
      </c>
      <c r="G474" s="56" t="s">
        <v>107</v>
      </c>
      <c r="H474" s="51" t="n">
        <f aca="false">'вед.2018'!K66</f>
        <v>512.5</v>
      </c>
      <c r="I474" s="51" t="n">
        <f aca="false">'вед.2018'!M66</f>
        <v>512.5</v>
      </c>
      <c r="J474" s="51" t="n">
        <f aca="false">'вед.2018'!O66</f>
        <v>512.5</v>
      </c>
      <c r="K474" s="51" t="n">
        <f aca="false">'вед.2018'!Q66</f>
        <v>512.5</v>
      </c>
      <c r="L474" s="51" t="n">
        <f aca="false">'вед.2018'!S66</f>
        <v>512.5</v>
      </c>
      <c r="M474" s="51" t="n">
        <f aca="false">'вед.2018'!U66</f>
        <v>512.5</v>
      </c>
      <c r="N474" s="51" t="n">
        <f aca="false">'вед.2018'!W66</f>
        <v>512.5</v>
      </c>
      <c r="O474" s="51" t="n">
        <f aca="false">'вед.2018'!Y66</f>
        <v>512.5</v>
      </c>
      <c r="P474" s="51" t="n">
        <f aca="false">'вед.2018'!AA66</f>
        <v>512.5</v>
      </c>
      <c r="Q474" s="51" t="n">
        <f aca="false">'вед.2018'!AC66</f>
        <v>512.5</v>
      </c>
      <c r="R474" s="51" t="n">
        <f aca="false">'вед.2018'!AE66</f>
        <v>512.5</v>
      </c>
      <c r="S474" s="51" t="n">
        <f aca="false">'вед.2018'!AG66</f>
        <v>512.5</v>
      </c>
      <c r="T474" s="51" t="n">
        <f aca="false">'вед.2018'!AI66</f>
        <v>512.5</v>
      </c>
    </row>
    <row r="475" customFormat="false" ht="31.5" hidden="false" customHeight="false" outlineLevel="0" collapsed="false">
      <c r="A475" s="22"/>
      <c r="B475" s="28" t="s">
        <v>108</v>
      </c>
      <c r="C475" s="56" t="s">
        <v>385</v>
      </c>
      <c r="D475" s="56" t="s">
        <v>119</v>
      </c>
      <c r="E475" s="56" t="s">
        <v>20</v>
      </c>
      <c r="F475" s="56" t="s">
        <v>389</v>
      </c>
      <c r="G475" s="56" t="s">
        <v>109</v>
      </c>
      <c r="H475" s="51" t="n">
        <f aca="false">'вед.2018'!K67</f>
        <v>76</v>
      </c>
      <c r="I475" s="51" t="n">
        <f aca="false">'вед.2018'!M67</f>
        <v>76</v>
      </c>
      <c r="J475" s="51" t="n">
        <f aca="false">'вед.2018'!O67</f>
        <v>76</v>
      </c>
      <c r="K475" s="51" t="n">
        <f aca="false">'вед.2018'!Q67</f>
        <v>76</v>
      </c>
      <c r="L475" s="51" t="n">
        <f aca="false">'вед.2018'!S67</f>
        <v>76</v>
      </c>
      <c r="M475" s="51" t="n">
        <f aca="false">'вед.2018'!U67</f>
        <v>76</v>
      </c>
      <c r="N475" s="51" t="n">
        <f aca="false">'вед.2018'!W67</f>
        <v>76</v>
      </c>
      <c r="O475" s="51" t="n">
        <f aca="false">'вед.2018'!Y67</f>
        <v>76</v>
      </c>
      <c r="P475" s="51" t="n">
        <f aca="false">'вед.2018'!AA67</f>
        <v>76</v>
      </c>
      <c r="Q475" s="51" t="n">
        <f aca="false">'вед.2018'!AC67</f>
        <v>76</v>
      </c>
      <c r="R475" s="51" t="n">
        <f aca="false">'вед.2018'!AE67</f>
        <v>76</v>
      </c>
      <c r="S475" s="51" t="n">
        <f aca="false">'вед.2018'!AG67</f>
        <v>76</v>
      </c>
      <c r="T475" s="51" t="n">
        <f aca="false">'вед.2018'!AI67</f>
        <v>76</v>
      </c>
    </row>
    <row r="476" customFormat="false" ht="47.25" hidden="false" customHeight="false" outlineLevel="0" collapsed="false">
      <c r="A476" s="22"/>
      <c r="B476" s="16" t="str">
        <f aca="false">'вед.2018'!B68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76" s="56" t="s">
        <v>385</v>
      </c>
      <c r="D476" s="56" t="s">
        <v>119</v>
      </c>
      <c r="E476" s="56" t="s">
        <v>20</v>
      </c>
      <c r="F476" s="56" t="s">
        <v>390</v>
      </c>
      <c r="G476" s="56"/>
      <c r="H476" s="51" t="n">
        <f aca="false">H477+H478</f>
        <v>2382</v>
      </c>
      <c r="I476" s="51" t="n">
        <f aca="false">I477+I478</f>
        <v>2382</v>
      </c>
      <c r="J476" s="51" t="n">
        <f aca="false">J477+J478</f>
        <v>2382</v>
      </c>
      <c r="K476" s="51" t="n">
        <f aca="false">K477+K478</f>
        <v>2382</v>
      </c>
      <c r="L476" s="51" t="n">
        <f aca="false">L477+L478</f>
        <v>2382</v>
      </c>
      <c r="M476" s="51" t="n">
        <f aca="false">M477+M478</f>
        <v>2382</v>
      </c>
      <c r="N476" s="51" t="n">
        <f aca="false">N477+N478</f>
        <v>2382</v>
      </c>
      <c r="O476" s="51" t="n">
        <f aca="false">O477+O478</f>
        <v>2382</v>
      </c>
      <c r="P476" s="51" t="n">
        <f aca="false">P477+P478</f>
        <v>2382</v>
      </c>
      <c r="Q476" s="51" t="n">
        <f aca="false">Q477+Q478</f>
        <v>2382</v>
      </c>
      <c r="R476" s="51" t="n">
        <f aca="false">R477+R478</f>
        <v>2382</v>
      </c>
      <c r="S476" s="51" t="n">
        <f aca="false">S477+S478</f>
        <v>2382</v>
      </c>
      <c r="T476" s="51" t="n">
        <f aca="false">T477+T478</f>
        <v>2382</v>
      </c>
    </row>
    <row r="477" customFormat="false" ht="63" hidden="false" customHeight="false" outlineLevel="0" collapsed="false">
      <c r="A477" s="22"/>
      <c r="B477" s="28" t="s">
        <v>106</v>
      </c>
      <c r="C477" s="56" t="s">
        <v>385</v>
      </c>
      <c r="D477" s="56" t="s">
        <v>119</v>
      </c>
      <c r="E477" s="56" t="s">
        <v>20</v>
      </c>
      <c r="F477" s="56" t="s">
        <v>390</v>
      </c>
      <c r="G477" s="56" t="s">
        <v>107</v>
      </c>
      <c r="H477" s="51" t="n">
        <f aca="false">'вед.2018'!K69</f>
        <v>2154</v>
      </c>
      <c r="I477" s="51" t="n">
        <f aca="false">'вед.2018'!M69</f>
        <v>2154</v>
      </c>
      <c r="J477" s="51" t="n">
        <f aca="false">'вед.2018'!O69</f>
        <v>2154</v>
      </c>
      <c r="K477" s="51" t="n">
        <f aca="false">'вед.2018'!Q69</f>
        <v>2154</v>
      </c>
      <c r="L477" s="51" t="n">
        <f aca="false">'вед.2018'!S69</f>
        <v>2154</v>
      </c>
      <c r="M477" s="51" t="n">
        <f aca="false">'вед.2018'!U69</f>
        <v>2154</v>
      </c>
      <c r="N477" s="51" t="n">
        <f aca="false">'вед.2018'!W69</f>
        <v>2154</v>
      </c>
      <c r="O477" s="51" t="n">
        <f aca="false">'вед.2018'!Y69</f>
        <v>2154</v>
      </c>
      <c r="P477" s="51" t="n">
        <f aca="false">'вед.2018'!AA69</f>
        <v>2154</v>
      </c>
      <c r="Q477" s="51" t="n">
        <f aca="false">'вед.2018'!AC69</f>
        <v>2154</v>
      </c>
      <c r="R477" s="51" t="n">
        <f aca="false">'вед.2018'!AE69</f>
        <v>2154</v>
      </c>
      <c r="S477" s="51" t="n">
        <f aca="false">'вед.2018'!AG69</f>
        <v>2154</v>
      </c>
      <c r="T477" s="51" t="n">
        <f aca="false">'вед.2018'!AI69</f>
        <v>2154</v>
      </c>
    </row>
    <row r="478" customFormat="false" ht="31.5" hidden="false" customHeight="false" outlineLevel="0" collapsed="false">
      <c r="A478" s="22"/>
      <c r="B478" s="28" t="s">
        <v>108</v>
      </c>
      <c r="C478" s="56" t="s">
        <v>385</v>
      </c>
      <c r="D478" s="56" t="s">
        <v>119</v>
      </c>
      <c r="E478" s="56" t="s">
        <v>20</v>
      </c>
      <c r="F478" s="56" t="s">
        <v>390</v>
      </c>
      <c r="G478" s="56" t="s">
        <v>109</v>
      </c>
      <c r="H478" s="51" t="n">
        <f aca="false">'вед.2018'!K70</f>
        <v>228</v>
      </c>
      <c r="I478" s="51" t="n">
        <f aca="false">'вед.2018'!M70</f>
        <v>228</v>
      </c>
      <c r="J478" s="51" t="n">
        <f aca="false">'вед.2018'!O70</f>
        <v>228</v>
      </c>
      <c r="K478" s="51" t="n">
        <f aca="false">'вед.2018'!Q70</f>
        <v>228</v>
      </c>
      <c r="L478" s="51" t="n">
        <f aca="false">'вед.2018'!S70</f>
        <v>228</v>
      </c>
      <c r="M478" s="51" t="n">
        <f aca="false">'вед.2018'!U70</f>
        <v>228</v>
      </c>
      <c r="N478" s="51" t="n">
        <f aca="false">'вед.2018'!W70</f>
        <v>228</v>
      </c>
      <c r="O478" s="51" t="n">
        <f aca="false">'вед.2018'!Y70</f>
        <v>228</v>
      </c>
      <c r="P478" s="51" t="n">
        <f aca="false">'вед.2018'!AA70</f>
        <v>228</v>
      </c>
      <c r="Q478" s="51" t="n">
        <f aca="false">'вед.2018'!AC70</f>
        <v>228</v>
      </c>
      <c r="R478" s="51" t="n">
        <f aca="false">'вед.2018'!AE70</f>
        <v>228</v>
      </c>
      <c r="S478" s="51" t="n">
        <f aca="false">'вед.2018'!AG70</f>
        <v>228</v>
      </c>
      <c r="T478" s="51" t="n">
        <f aca="false">'вед.2018'!AI70</f>
        <v>228</v>
      </c>
    </row>
    <row r="479" customFormat="false" ht="110.25" hidden="false" customHeight="false" outlineLevel="0" collapsed="false">
      <c r="A479" s="22"/>
      <c r="B479" s="66" t="str">
        <f aca="false">'вед.2018'!B178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79" s="56" t="s">
        <v>385</v>
      </c>
      <c r="D479" s="56" t="s">
        <v>119</v>
      </c>
      <c r="E479" s="56" t="s">
        <v>20</v>
      </c>
      <c r="F479" s="56" t="s">
        <v>391</v>
      </c>
      <c r="G479" s="56"/>
      <c r="H479" s="51" t="n">
        <f aca="false">H480</f>
        <v>66</v>
      </c>
      <c r="I479" s="51" t="n">
        <f aca="false">I480</f>
        <v>66</v>
      </c>
      <c r="J479" s="51" t="n">
        <f aca="false">J480</f>
        <v>66</v>
      </c>
      <c r="K479" s="51" t="n">
        <f aca="false">K480</f>
        <v>66</v>
      </c>
      <c r="L479" s="51" t="n">
        <f aca="false">L480</f>
        <v>66</v>
      </c>
      <c r="M479" s="51" t="n">
        <f aca="false">M480</f>
        <v>66</v>
      </c>
      <c r="N479" s="51" t="n">
        <f aca="false">N480</f>
        <v>66</v>
      </c>
      <c r="O479" s="51" t="n">
        <f aca="false">O480</f>
        <v>66</v>
      </c>
      <c r="P479" s="51" t="n">
        <f aca="false">P480</f>
        <v>66</v>
      </c>
      <c r="Q479" s="51" t="n">
        <f aca="false">Q480</f>
        <v>66</v>
      </c>
      <c r="R479" s="51" t="n">
        <f aca="false">R480</f>
        <v>66</v>
      </c>
      <c r="S479" s="51" t="n">
        <f aca="false">S480</f>
        <v>66</v>
      </c>
      <c r="T479" s="51" t="n">
        <f aca="false">T480</f>
        <v>66</v>
      </c>
    </row>
    <row r="480" customFormat="false" ht="30.6" hidden="false" customHeight="true" outlineLevel="0" collapsed="false">
      <c r="A480" s="22"/>
      <c r="B480" s="28" t="s">
        <v>108</v>
      </c>
      <c r="C480" s="56" t="s">
        <v>385</v>
      </c>
      <c r="D480" s="56" t="s">
        <v>119</v>
      </c>
      <c r="E480" s="56" t="s">
        <v>20</v>
      </c>
      <c r="F480" s="56" t="s">
        <v>391</v>
      </c>
      <c r="G480" s="56" t="s">
        <v>109</v>
      </c>
      <c r="H480" s="51" t="n">
        <f aca="false">'вед.2018'!K179</f>
        <v>66</v>
      </c>
      <c r="I480" s="51" t="n">
        <f aca="false">'вед.2018'!M179</f>
        <v>66</v>
      </c>
      <c r="J480" s="51" t="n">
        <f aca="false">'вед.2018'!O179</f>
        <v>66</v>
      </c>
      <c r="K480" s="51" t="n">
        <f aca="false">'вед.2018'!Q179</f>
        <v>66</v>
      </c>
      <c r="L480" s="51" t="n">
        <f aca="false">'вед.2018'!S179</f>
        <v>66</v>
      </c>
      <c r="M480" s="51" t="n">
        <f aca="false">'вед.2018'!U179</f>
        <v>66</v>
      </c>
      <c r="N480" s="51" t="n">
        <f aca="false">'вед.2018'!W179</f>
        <v>66</v>
      </c>
      <c r="O480" s="51" t="n">
        <f aca="false">'вед.2018'!Y179</f>
        <v>66</v>
      </c>
      <c r="P480" s="51" t="n">
        <f aca="false">'вед.2018'!AA179</f>
        <v>66</v>
      </c>
      <c r="Q480" s="51" t="n">
        <f aca="false">'вед.2018'!AC179</f>
        <v>66</v>
      </c>
      <c r="R480" s="51" t="n">
        <f aca="false">'вед.2018'!AE179</f>
        <v>66</v>
      </c>
      <c r="S480" s="51" t="n">
        <f aca="false">'вед.2018'!AG179</f>
        <v>66</v>
      </c>
      <c r="T480" s="51" t="n">
        <f aca="false">'вед.2018'!AI179</f>
        <v>66</v>
      </c>
    </row>
    <row r="481" customFormat="false" ht="1.15" hidden="true" customHeight="true" outlineLevel="0" collapsed="false">
      <c r="A481" s="22"/>
      <c r="B481" s="28" t="s">
        <v>392</v>
      </c>
      <c r="C481" s="56" t="s">
        <v>385</v>
      </c>
      <c r="D481" s="56" t="s">
        <v>124</v>
      </c>
      <c r="E481" s="56" t="s">
        <v>20</v>
      </c>
      <c r="F481" s="56" t="s">
        <v>101</v>
      </c>
      <c r="G481" s="56"/>
      <c r="H481" s="51" t="n">
        <f aca="false">H482</f>
        <v>4251.8</v>
      </c>
      <c r="I481" s="51" t="n">
        <f aca="false">I482</f>
        <v>4189.1</v>
      </c>
      <c r="J481" s="51" t="n">
        <f aca="false">J482</f>
        <v>4189.1</v>
      </c>
      <c r="K481" s="51" t="n">
        <f aca="false">K482</f>
        <v>800.000000000001</v>
      </c>
      <c r="L481" s="51" t="n">
        <f aca="false">L482</f>
        <v>800.000000000001</v>
      </c>
      <c r="M481" s="51" t="n">
        <f aca="false">M482</f>
        <v>800.000000000001</v>
      </c>
      <c r="N481" s="51" t="n">
        <f aca="false">N482</f>
        <v>800.000000000001</v>
      </c>
      <c r="O481" s="51" t="n">
        <f aca="false">O482</f>
        <v>800.000000000001</v>
      </c>
      <c r="P481" s="51" t="n">
        <f aca="false">P482</f>
        <v>800.000000000001</v>
      </c>
      <c r="Q481" s="51" t="n">
        <f aca="false">Q482</f>
        <v>800.000000000001</v>
      </c>
      <c r="R481" s="51" t="n">
        <f aca="false">R482</f>
        <v>800.000000000001</v>
      </c>
      <c r="S481" s="51" t="n">
        <f aca="false">S482</f>
        <v>300</v>
      </c>
      <c r="T481" s="51" t="n">
        <f aca="false">T482</f>
        <v>0</v>
      </c>
    </row>
    <row r="482" customFormat="false" ht="15.75" hidden="true" customHeight="false" outlineLevel="0" collapsed="false">
      <c r="A482" s="22"/>
      <c r="B482" s="28" t="s">
        <v>393</v>
      </c>
      <c r="C482" s="56" t="s">
        <v>385</v>
      </c>
      <c r="D482" s="56" t="s">
        <v>124</v>
      </c>
      <c r="E482" s="56" t="s">
        <v>20</v>
      </c>
      <c r="F482" s="56" t="s">
        <v>394</v>
      </c>
      <c r="G482" s="56"/>
      <c r="H482" s="51" t="n">
        <f aca="false">H483</f>
        <v>4251.8</v>
      </c>
      <c r="I482" s="51" t="n">
        <f aca="false">I483</f>
        <v>4189.1</v>
      </c>
      <c r="J482" s="51" t="n">
        <f aca="false">J483</f>
        <v>4189.1</v>
      </c>
      <c r="K482" s="51" t="n">
        <f aca="false">K483</f>
        <v>800.000000000001</v>
      </c>
      <c r="L482" s="51" t="n">
        <f aca="false">L483</f>
        <v>800.000000000001</v>
      </c>
      <c r="M482" s="51" t="n">
        <f aca="false">M483</f>
        <v>800.000000000001</v>
      </c>
      <c r="N482" s="51" t="n">
        <f aca="false">N483</f>
        <v>800.000000000001</v>
      </c>
      <c r="O482" s="51" t="n">
        <f aca="false">O483</f>
        <v>800.000000000001</v>
      </c>
      <c r="P482" s="51" t="n">
        <f aca="false">P483</f>
        <v>800.000000000001</v>
      </c>
      <c r="Q482" s="51" t="n">
        <f aca="false">Q483</f>
        <v>800.000000000001</v>
      </c>
      <c r="R482" s="51" t="n">
        <f aca="false">R483</f>
        <v>800.000000000001</v>
      </c>
      <c r="S482" s="51" t="n">
        <f aca="false">S483</f>
        <v>300</v>
      </c>
      <c r="T482" s="51" t="n">
        <f aca="false">T483</f>
        <v>0</v>
      </c>
    </row>
    <row r="483" customFormat="false" ht="15.75" hidden="true" customHeight="false" outlineLevel="0" collapsed="false">
      <c r="A483" s="22"/>
      <c r="B483" s="28" t="s">
        <v>112</v>
      </c>
      <c r="C483" s="56" t="s">
        <v>385</v>
      </c>
      <c r="D483" s="56" t="s">
        <v>124</v>
      </c>
      <c r="E483" s="56" t="s">
        <v>20</v>
      </c>
      <c r="F483" s="56" t="s">
        <v>394</v>
      </c>
      <c r="G483" s="56" t="s">
        <v>113</v>
      </c>
      <c r="H483" s="51" t="n">
        <f aca="false">'вед.2018'!K80</f>
        <v>4251.8</v>
      </c>
      <c r="I483" s="51" t="n">
        <f aca="false">'вед.2018'!M80</f>
        <v>4189.1</v>
      </c>
      <c r="J483" s="51" t="n">
        <f aca="false">'вед.2018'!O80</f>
        <v>4189.1</v>
      </c>
      <c r="K483" s="51" t="n">
        <f aca="false">'вед.2018'!Q80</f>
        <v>800.000000000001</v>
      </c>
      <c r="L483" s="51" t="n">
        <f aca="false">'вед.2018'!S80</f>
        <v>800.000000000001</v>
      </c>
      <c r="M483" s="51" t="n">
        <f aca="false">'вед.2018'!U80</f>
        <v>800.000000000001</v>
      </c>
      <c r="N483" s="51" t="n">
        <f aca="false">'вед.2018'!W80</f>
        <v>800.000000000001</v>
      </c>
      <c r="O483" s="51" t="n">
        <f aca="false">'вед.2018'!Y80</f>
        <v>800.000000000001</v>
      </c>
      <c r="P483" s="51" t="n">
        <f aca="false">'вед.2018'!AA80</f>
        <v>800.000000000001</v>
      </c>
      <c r="Q483" s="51" t="n">
        <f aca="false">'вед.2018'!AC80</f>
        <v>800.000000000001</v>
      </c>
      <c r="R483" s="51" t="n">
        <f aca="false">'вед.2018'!AE80</f>
        <v>800.000000000001</v>
      </c>
      <c r="S483" s="51" t="n">
        <f aca="false">'вед.2018'!AG80</f>
        <v>300</v>
      </c>
      <c r="T483" s="51" t="n">
        <f aca="false">'вед.2018'!AI80</f>
        <v>0</v>
      </c>
    </row>
    <row r="484" customFormat="false" ht="15.75" hidden="false" customHeight="false" outlineLevel="0" collapsed="false">
      <c r="A484" s="22"/>
      <c r="B484" s="28" t="s">
        <v>395</v>
      </c>
      <c r="C484" s="56" t="s">
        <v>385</v>
      </c>
      <c r="D484" s="56" t="s">
        <v>300</v>
      </c>
      <c r="E484" s="56" t="s">
        <v>20</v>
      </c>
      <c r="F484" s="56" t="s">
        <v>101</v>
      </c>
      <c r="G484" s="56"/>
      <c r="H484" s="51" t="n">
        <f aca="false">H485</f>
        <v>12298.1</v>
      </c>
      <c r="I484" s="51" t="n">
        <f aca="false">I485</f>
        <v>0</v>
      </c>
      <c r="J484" s="51" t="n">
        <f aca="false">J485</f>
        <v>0</v>
      </c>
      <c r="K484" s="51" t="n">
        <f aca="false">K485</f>
        <v>96.5</v>
      </c>
      <c r="L484" s="51" t="n">
        <f aca="false">L485</f>
        <v>96.5</v>
      </c>
      <c r="M484" s="51" t="n">
        <f aca="false">M485</f>
        <v>96.5</v>
      </c>
      <c r="N484" s="51" t="n">
        <f aca="false">N485</f>
        <v>96.5</v>
      </c>
      <c r="O484" s="51" t="n">
        <f aca="false">O485</f>
        <v>87.6</v>
      </c>
      <c r="P484" s="51" t="n">
        <f aca="false">P485</f>
        <v>87.6</v>
      </c>
      <c r="Q484" s="51" t="n">
        <f aca="false">Q485</f>
        <v>87.6</v>
      </c>
      <c r="R484" s="51" t="n">
        <f aca="false">R485</f>
        <v>87.6</v>
      </c>
      <c r="S484" s="51" t="n">
        <f aca="false">S485</f>
        <v>87.6</v>
      </c>
      <c r="T484" s="51" t="n">
        <f aca="false">T485</f>
        <v>87.6</v>
      </c>
    </row>
    <row r="485" customFormat="false" ht="47.25" hidden="false" customHeight="false" outlineLevel="0" collapsed="false">
      <c r="A485" s="22"/>
      <c r="B485" s="28" t="s">
        <v>396</v>
      </c>
      <c r="C485" s="56" t="s">
        <v>385</v>
      </c>
      <c r="D485" s="56" t="s">
        <v>300</v>
      </c>
      <c r="E485" s="56" t="s">
        <v>20</v>
      </c>
      <c r="F485" s="56" t="s">
        <v>397</v>
      </c>
      <c r="G485" s="56"/>
      <c r="H485" s="51" t="n">
        <f aca="false">H486</f>
        <v>12298.1</v>
      </c>
      <c r="I485" s="51" t="n">
        <f aca="false">I486</f>
        <v>0</v>
      </c>
      <c r="J485" s="51" t="n">
        <f aca="false">J486</f>
        <v>0</v>
      </c>
      <c r="K485" s="51" t="n">
        <f aca="false">K486</f>
        <v>96.5</v>
      </c>
      <c r="L485" s="51" t="n">
        <f aca="false">L486</f>
        <v>96.5</v>
      </c>
      <c r="M485" s="51" t="n">
        <f aca="false">M486</f>
        <v>96.5</v>
      </c>
      <c r="N485" s="51" t="n">
        <f aca="false">N486</f>
        <v>96.5</v>
      </c>
      <c r="O485" s="51" t="n">
        <f aca="false">O486</f>
        <v>87.6</v>
      </c>
      <c r="P485" s="51" t="n">
        <f aca="false">P486</f>
        <v>87.6</v>
      </c>
      <c r="Q485" s="51" t="n">
        <f aca="false">Q486</f>
        <v>87.6</v>
      </c>
      <c r="R485" s="51" t="n">
        <f aca="false">R486</f>
        <v>87.6</v>
      </c>
      <c r="S485" s="51" t="n">
        <f aca="false">S486</f>
        <v>87.6</v>
      </c>
      <c r="T485" s="51" t="n">
        <f aca="false">T486</f>
        <v>87.6</v>
      </c>
    </row>
    <row r="486" customFormat="false" ht="31.5" hidden="false" customHeight="false" outlineLevel="0" collapsed="false">
      <c r="A486" s="22"/>
      <c r="B486" s="28" t="s">
        <v>108</v>
      </c>
      <c r="C486" s="56" t="s">
        <v>385</v>
      </c>
      <c r="D486" s="56" t="s">
        <v>300</v>
      </c>
      <c r="E486" s="56" t="s">
        <v>20</v>
      </c>
      <c r="F486" s="56" t="s">
        <v>397</v>
      </c>
      <c r="G486" s="56" t="s">
        <v>109</v>
      </c>
      <c r="H486" s="51" t="n">
        <f aca="false">'вед.2018'!K363</f>
        <v>12298.1</v>
      </c>
      <c r="I486" s="51" t="n">
        <f aca="false">'вед.2018'!M363</f>
        <v>0</v>
      </c>
      <c r="J486" s="51" t="n">
        <f aca="false">'вед.2018'!O363</f>
        <v>0</v>
      </c>
      <c r="K486" s="51" t="n">
        <f aca="false">'вед.2018'!Q75</f>
        <v>96.5</v>
      </c>
      <c r="L486" s="51" t="n">
        <f aca="false">'вед.2018'!S75</f>
        <v>96.5</v>
      </c>
      <c r="M486" s="51" t="n">
        <f aca="false">'вед.2018'!U75</f>
        <v>96.5</v>
      </c>
      <c r="N486" s="51" t="n">
        <f aca="false">'вед.2018'!W75</f>
        <v>96.5</v>
      </c>
      <c r="O486" s="51" t="n">
        <f aca="false">'вед.2018'!Y75</f>
        <v>87.6</v>
      </c>
      <c r="P486" s="51" t="n">
        <f aca="false">'вед.2018'!AA75</f>
        <v>87.6</v>
      </c>
      <c r="Q486" s="51" t="n">
        <f aca="false">'вед.2018'!AC75</f>
        <v>87.6</v>
      </c>
      <c r="R486" s="51" t="n">
        <f aca="false">'вед.2018'!AE75</f>
        <v>87.6</v>
      </c>
      <c r="S486" s="51" t="n">
        <f aca="false">'вед.2018'!AG75</f>
        <v>87.6</v>
      </c>
      <c r="T486" s="51" t="n">
        <f aca="false">'вед.2018'!AI75</f>
        <v>87.6</v>
      </c>
    </row>
    <row r="487" customFormat="false" ht="31.5" hidden="false" customHeight="true" outlineLevel="0" collapsed="false">
      <c r="A487" s="22" t="s">
        <v>398</v>
      </c>
      <c r="B487" s="57" t="s">
        <v>399</v>
      </c>
      <c r="C487" s="58" t="s">
        <v>400</v>
      </c>
      <c r="D487" s="58" t="s">
        <v>100</v>
      </c>
      <c r="E487" s="58" t="s">
        <v>20</v>
      </c>
      <c r="F487" s="58" t="s">
        <v>101</v>
      </c>
      <c r="G487" s="58"/>
      <c r="H487" s="67" t="n">
        <f aca="false">H488+H491</f>
        <v>6466.4</v>
      </c>
      <c r="I487" s="67" t="n">
        <f aca="false">I488+I491</f>
        <v>6421.9</v>
      </c>
      <c r="J487" s="67" t="n">
        <f aca="false">J488+J491</f>
        <v>6421.9</v>
      </c>
      <c r="K487" s="67" t="n">
        <f aca="false">K488+K491</f>
        <v>6625.9</v>
      </c>
      <c r="L487" s="67" t="n">
        <f aca="false">L488+L491</f>
        <v>6625.9</v>
      </c>
      <c r="M487" s="67" t="n">
        <f aca="false">M488+M491</f>
        <v>6625.9</v>
      </c>
      <c r="N487" s="67" t="n">
        <f aca="false">N488+N491</f>
        <v>6625.9</v>
      </c>
      <c r="O487" s="67" t="n">
        <f aca="false">O488+O491</f>
        <v>6625.9</v>
      </c>
      <c r="P487" s="67" t="n">
        <f aca="false">P488+P491</f>
        <v>6625.9</v>
      </c>
      <c r="Q487" s="67" t="n">
        <f aca="false">Q488+Q491</f>
        <v>6625.9</v>
      </c>
      <c r="R487" s="67" t="n">
        <f aca="false">R488+R491</f>
        <v>6625.9</v>
      </c>
      <c r="S487" s="67" t="n">
        <f aca="false">S488+S491</f>
        <v>6625.9</v>
      </c>
      <c r="T487" s="67" t="n">
        <f aca="false">T488+T491</f>
        <v>6625.9</v>
      </c>
    </row>
    <row r="488" customFormat="false" ht="31.5" hidden="false" customHeight="false" outlineLevel="0" collapsed="false">
      <c r="A488" s="22"/>
      <c r="B488" s="28" t="s">
        <v>401</v>
      </c>
      <c r="C488" s="56" t="s">
        <v>400</v>
      </c>
      <c r="D488" s="56" t="s">
        <v>103</v>
      </c>
      <c r="E488" s="56" t="s">
        <v>20</v>
      </c>
      <c r="F488" s="56" t="s">
        <v>101</v>
      </c>
      <c r="G488" s="56"/>
      <c r="H488" s="39" t="n">
        <f aca="false">H489</f>
        <v>2165</v>
      </c>
      <c r="I488" s="39" t="n">
        <f aca="false">I489</f>
        <v>2165</v>
      </c>
      <c r="J488" s="39" t="n">
        <f aca="false">J489</f>
        <v>2165</v>
      </c>
      <c r="K488" s="39" t="n">
        <f aca="false">K489</f>
        <v>2273.3</v>
      </c>
      <c r="L488" s="39" t="n">
        <f aca="false">L489</f>
        <v>2273.3</v>
      </c>
      <c r="M488" s="39" t="n">
        <f aca="false">M489</f>
        <v>2273.3</v>
      </c>
      <c r="N488" s="39" t="n">
        <f aca="false">N489</f>
        <v>2273.3</v>
      </c>
      <c r="O488" s="39" t="n">
        <f aca="false">O489</f>
        <v>2273.3</v>
      </c>
      <c r="P488" s="39" t="n">
        <f aca="false">P489</f>
        <v>2273.3</v>
      </c>
      <c r="Q488" s="39" t="n">
        <f aca="false">Q489</f>
        <v>2273.3</v>
      </c>
      <c r="R488" s="39" t="n">
        <f aca="false">R489</f>
        <v>2273.3</v>
      </c>
      <c r="S488" s="39" t="n">
        <f aca="false">S489</f>
        <v>2273.3</v>
      </c>
      <c r="T488" s="39" t="n">
        <f aca="false">T489</f>
        <v>2273.3</v>
      </c>
    </row>
    <row r="489" customFormat="false" ht="15.6" hidden="false" customHeight="true" outlineLevel="0" collapsed="false">
      <c r="A489" s="22"/>
      <c r="B489" s="16" t="s">
        <v>162</v>
      </c>
      <c r="C489" s="56" t="s">
        <v>400</v>
      </c>
      <c r="D489" s="56" t="s">
        <v>103</v>
      </c>
      <c r="E489" s="56" t="s">
        <v>20</v>
      </c>
      <c r="F489" s="56" t="s">
        <v>163</v>
      </c>
      <c r="G489" s="56"/>
      <c r="H489" s="39" t="n">
        <f aca="false">H490</f>
        <v>2165</v>
      </c>
      <c r="I489" s="39" t="n">
        <f aca="false">I490</f>
        <v>2165</v>
      </c>
      <c r="J489" s="39" t="n">
        <f aca="false">J490</f>
        <v>2165</v>
      </c>
      <c r="K489" s="39" t="n">
        <f aca="false">K490</f>
        <v>2273.3</v>
      </c>
      <c r="L489" s="39" t="n">
        <f aca="false">L490</f>
        <v>2273.3</v>
      </c>
      <c r="M489" s="39" t="n">
        <f aca="false">M490</f>
        <v>2273.3</v>
      </c>
      <c r="N489" s="39" t="n">
        <f aca="false">N490</f>
        <v>2273.3</v>
      </c>
      <c r="O489" s="39" t="n">
        <f aca="false">O490</f>
        <v>2273.3</v>
      </c>
      <c r="P489" s="39" t="n">
        <f aca="false">P490</f>
        <v>2273.3</v>
      </c>
      <c r="Q489" s="39" t="n">
        <f aca="false">Q490</f>
        <v>2273.3</v>
      </c>
      <c r="R489" s="39" t="n">
        <f aca="false">R490</f>
        <v>2273.3</v>
      </c>
      <c r="S489" s="39" t="n">
        <f aca="false">S490</f>
        <v>2273.3</v>
      </c>
      <c r="T489" s="39" t="n">
        <f aca="false">T490</f>
        <v>2273.3</v>
      </c>
    </row>
    <row r="490" customFormat="false" ht="63" hidden="false" customHeight="false" outlineLevel="0" collapsed="false">
      <c r="A490" s="22"/>
      <c r="B490" s="28" t="s">
        <v>106</v>
      </c>
      <c r="C490" s="56" t="s">
        <v>400</v>
      </c>
      <c r="D490" s="56" t="s">
        <v>103</v>
      </c>
      <c r="E490" s="56" t="s">
        <v>20</v>
      </c>
      <c r="F490" s="56" t="s">
        <v>163</v>
      </c>
      <c r="G490" s="56" t="s">
        <v>107</v>
      </c>
      <c r="H490" s="39" t="n">
        <f aca="false">'вед.2018'!K389</f>
        <v>2165</v>
      </c>
      <c r="I490" s="39" t="n">
        <f aca="false">'вед.2018'!M389</f>
        <v>2165</v>
      </c>
      <c r="J490" s="39" t="n">
        <f aca="false">'вед.2018'!O389</f>
        <v>2165</v>
      </c>
      <c r="K490" s="39" t="n">
        <f aca="false">'вед.2018'!Q389</f>
        <v>2273.3</v>
      </c>
      <c r="L490" s="39" t="n">
        <f aca="false">'вед.2018'!S389</f>
        <v>2273.3</v>
      </c>
      <c r="M490" s="39" t="n">
        <f aca="false">'вед.2018'!U389</f>
        <v>2273.3</v>
      </c>
      <c r="N490" s="39" t="n">
        <f aca="false">'вед.2018'!W389</f>
        <v>2273.3</v>
      </c>
      <c r="O490" s="39" t="n">
        <f aca="false">'вед.2018'!Y389</f>
        <v>2273.3</v>
      </c>
      <c r="P490" s="39" t="n">
        <f aca="false">'вед.2018'!AA389</f>
        <v>2273.3</v>
      </c>
      <c r="Q490" s="39" t="n">
        <f aca="false">'вед.2018'!AC389</f>
        <v>2273.3</v>
      </c>
      <c r="R490" s="39" t="n">
        <f aca="false">'вед.2018'!AE389</f>
        <v>2273.3</v>
      </c>
      <c r="S490" s="39" t="n">
        <f aca="false">'вед.2018'!AG389</f>
        <v>2273.3</v>
      </c>
      <c r="T490" s="39" t="n">
        <f aca="false">'вед.2018'!AI389</f>
        <v>2273.3</v>
      </c>
    </row>
    <row r="491" customFormat="false" ht="15.75" hidden="false" customHeight="false" outlineLevel="0" collapsed="false">
      <c r="A491" s="22"/>
      <c r="B491" s="16" t="s">
        <v>402</v>
      </c>
      <c r="C491" s="56" t="s">
        <v>400</v>
      </c>
      <c r="D491" s="56" t="s">
        <v>119</v>
      </c>
      <c r="E491" s="56" t="s">
        <v>20</v>
      </c>
      <c r="F491" s="56" t="s">
        <v>101</v>
      </c>
      <c r="G491" s="56"/>
      <c r="H491" s="39" t="n">
        <f aca="false">H492</f>
        <v>4301.4</v>
      </c>
      <c r="I491" s="39" t="n">
        <f aca="false">I492</f>
        <v>4256.9</v>
      </c>
      <c r="J491" s="39" t="n">
        <f aca="false">J492</f>
        <v>4256.9</v>
      </c>
      <c r="K491" s="39" t="n">
        <f aca="false">K492</f>
        <v>4352.6</v>
      </c>
      <c r="L491" s="39" t="n">
        <f aca="false">L492</f>
        <v>4352.6</v>
      </c>
      <c r="M491" s="39" t="n">
        <f aca="false">M492</f>
        <v>4352.6</v>
      </c>
      <c r="N491" s="39" t="n">
        <f aca="false">N492</f>
        <v>4352.6</v>
      </c>
      <c r="O491" s="39" t="n">
        <f aca="false">O492</f>
        <v>4352.6</v>
      </c>
      <c r="P491" s="39" t="n">
        <f aca="false">P492</f>
        <v>4352.6</v>
      </c>
      <c r="Q491" s="39" t="n">
        <f aca="false">Q492</f>
        <v>4352.6</v>
      </c>
      <c r="R491" s="39" t="n">
        <f aca="false">R492</f>
        <v>4352.6</v>
      </c>
      <c r="S491" s="39" t="n">
        <f aca="false">S492</f>
        <v>4352.6</v>
      </c>
      <c r="T491" s="39" t="n">
        <f aca="false">T492</f>
        <v>4352.6</v>
      </c>
    </row>
    <row r="492" customFormat="false" ht="30" hidden="false" customHeight="true" outlineLevel="0" collapsed="false">
      <c r="A492" s="22"/>
      <c r="B492" s="16" t="s">
        <v>172</v>
      </c>
      <c r="C492" s="56" t="s">
        <v>400</v>
      </c>
      <c r="D492" s="56" t="s">
        <v>119</v>
      </c>
      <c r="E492" s="56" t="s">
        <v>20</v>
      </c>
      <c r="F492" s="56" t="s">
        <v>163</v>
      </c>
      <c r="G492" s="56"/>
      <c r="H492" s="39" t="n">
        <f aca="false">H493+H494+H495</f>
        <v>4301.4</v>
      </c>
      <c r="I492" s="39" t="n">
        <f aca="false">I493+I494+I495</f>
        <v>4256.9</v>
      </c>
      <c r="J492" s="39" t="n">
        <f aca="false">J493+J494+J495</f>
        <v>4256.9</v>
      </c>
      <c r="K492" s="39" t="n">
        <f aca="false">K493+K494+K495</f>
        <v>4352.6</v>
      </c>
      <c r="L492" s="39" t="n">
        <f aca="false">L493+L494+L495</f>
        <v>4352.6</v>
      </c>
      <c r="M492" s="39" t="n">
        <f aca="false">M493+M494+M495</f>
        <v>4352.6</v>
      </c>
      <c r="N492" s="39" t="n">
        <f aca="false">N493+N494+N495</f>
        <v>4352.6</v>
      </c>
      <c r="O492" s="39" t="n">
        <f aca="false">O493+O494+O495</f>
        <v>4352.6</v>
      </c>
      <c r="P492" s="39" t="n">
        <f aca="false">P493+P494+P495</f>
        <v>4352.6</v>
      </c>
      <c r="Q492" s="39" t="n">
        <f aca="false">Q493+Q494+Q495</f>
        <v>4352.6</v>
      </c>
      <c r="R492" s="39" t="n">
        <f aca="false">R493+R494+R495</f>
        <v>4352.6</v>
      </c>
      <c r="S492" s="39" t="n">
        <f aca="false">S493+S494+S495</f>
        <v>4352.6</v>
      </c>
      <c r="T492" s="39" t="n">
        <f aca="false">T493+T494+T495</f>
        <v>4352.6</v>
      </c>
    </row>
    <row r="493" customFormat="false" ht="63" hidden="false" customHeight="false" outlineLevel="0" collapsed="false">
      <c r="A493" s="22"/>
      <c r="B493" s="28" t="s">
        <v>106</v>
      </c>
      <c r="C493" s="56" t="s">
        <v>400</v>
      </c>
      <c r="D493" s="56" t="s">
        <v>119</v>
      </c>
      <c r="E493" s="56" t="s">
        <v>20</v>
      </c>
      <c r="F493" s="56" t="s">
        <v>163</v>
      </c>
      <c r="G493" s="56" t="s">
        <v>107</v>
      </c>
      <c r="H493" s="39" t="n">
        <f aca="false">'вед.2018'!K392</f>
        <v>3754.2</v>
      </c>
      <c r="I493" s="39" t="n">
        <f aca="false">'вед.2018'!M392</f>
        <v>3709.7</v>
      </c>
      <c r="J493" s="39" t="n">
        <f aca="false">'вед.2018'!O392</f>
        <v>3709.7</v>
      </c>
      <c r="K493" s="39" t="n">
        <f aca="false">'вед.2018'!Q392</f>
        <v>3802.9</v>
      </c>
      <c r="L493" s="39" t="n">
        <f aca="false">'вед.2018'!S392</f>
        <v>3802.9</v>
      </c>
      <c r="M493" s="39" t="n">
        <f aca="false">'вед.2018'!U392</f>
        <v>3802.9</v>
      </c>
      <c r="N493" s="39" t="n">
        <f aca="false">'вед.2018'!W392</f>
        <v>3940.6</v>
      </c>
      <c r="O493" s="39" t="n">
        <f aca="false">'вед.2018'!Y392</f>
        <v>3915.2</v>
      </c>
      <c r="P493" s="39" t="n">
        <f aca="false">'вед.2018'!AA392</f>
        <v>3915.2</v>
      </c>
      <c r="Q493" s="39" t="n">
        <f aca="false">'вед.2018'!AC392</f>
        <v>3915.2</v>
      </c>
      <c r="R493" s="39" t="n">
        <f aca="false">'вед.2018'!AE392</f>
        <v>3915.2</v>
      </c>
      <c r="S493" s="39" t="n">
        <f aca="false">'вед.2018'!AG392</f>
        <v>3915.2</v>
      </c>
      <c r="T493" s="39" t="n">
        <f aca="false">'вед.2018'!AI392</f>
        <v>3915.2</v>
      </c>
    </row>
    <row r="494" customFormat="false" ht="31.5" hidden="false" customHeight="false" outlineLevel="0" collapsed="false">
      <c r="A494" s="22"/>
      <c r="B494" s="28" t="s">
        <v>108</v>
      </c>
      <c r="C494" s="56" t="s">
        <v>400</v>
      </c>
      <c r="D494" s="56" t="s">
        <v>119</v>
      </c>
      <c r="E494" s="56" t="s">
        <v>20</v>
      </c>
      <c r="F494" s="56" t="s">
        <v>163</v>
      </c>
      <c r="G494" s="56" t="s">
        <v>109</v>
      </c>
      <c r="H494" s="39" t="n">
        <f aca="false">'вед.2018'!K393</f>
        <v>543.3</v>
      </c>
      <c r="I494" s="39" t="n">
        <f aca="false">'вед.2018'!M393</f>
        <v>543.3</v>
      </c>
      <c r="J494" s="39" t="n">
        <f aca="false">'вед.2018'!O393</f>
        <v>543.3</v>
      </c>
      <c r="K494" s="39" t="n">
        <f aca="false">'вед.2018'!Q393</f>
        <v>543.3</v>
      </c>
      <c r="L494" s="39" t="n">
        <f aca="false">'вед.2018'!S393</f>
        <v>543.3</v>
      </c>
      <c r="M494" s="39" t="n">
        <f aca="false">'вед.2018'!U393</f>
        <v>543.3</v>
      </c>
      <c r="N494" s="39" t="n">
        <f aca="false">'вед.2018'!W393</f>
        <v>405.6</v>
      </c>
      <c r="O494" s="39" t="n">
        <f aca="false">'вед.2018'!Y393</f>
        <v>431</v>
      </c>
      <c r="P494" s="39" t="n">
        <f aca="false">'вед.2018'!AA393</f>
        <v>431</v>
      </c>
      <c r="Q494" s="39" t="n">
        <f aca="false">'вед.2018'!AC393</f>
        <v>431</v>
      </c>
      <c r="R494" s="39" t="n">
        <f aca="false">'вед.2018'!AE393</f>
        <v>431</v>
      </c>
      <c r="S494" s="39" t="n">
        <f aca="false">'вед.2018'!AG393</f>
        <v>431</v>
      </c>
      <c r="T494" s="39" t="n">
        <f aca="false">'вед.2018'!AI393</f>
        <v>431</v>
      </c>
    </row>
    <row r="495" customFormat="false" ht="15.75" hidden="false" customHeight="false" outlineLevel="0" collapsed="false">
      <c r="A495" s="22"/>
      <c r="B495" s="28" t="s">
        <v>112</v>
      </c>
      <c r="C495" s="56" t="s">
        <v>400</v>
      </c>
      <c r="D495" s="56" t="s">
        <v>119</v>
      </c>
      <c r="E495" s="56" t="s">
        <v>20</v>
      </c>
      <c r="F495" s="56" t="s">
        <v>163</v>
      </c>
      <c r="G495" s="56" t="s">
        <v>113</v>
      </c>
      <c r="H495" s="39" t="n">
        <f aca="false">'вед.2018'!K394</f>
        <v>3.9</v>
      </c>
      <c r="I495" s="39" t="n">
        <f aca="false">'вед.2018'!M394</f>
        <v>3.9</v>
      </c>
      <c r="J495" s="39" t="n">
        <f aca="false">'вед.2018'!O394</f>
        <v>3.9</v>
      </c>
      <c r="K495" s="39" t="n">
        <f aca="false">'вед.2018'!Q394</f>
        <v>6.4</v>
      </c>
      <c r="L495" s="39" t="n">
        <f aca="false">'вед.2018'!S394</f>
        <v>6.4</v>
      </c>
      <c r="M495" s="39" t="n">
        <f aca="false">'вед.2018'!U394</f>
        <v>6.4</v>
      </c>
      <c r="N495" s="39" t="n">
        <f aca="false">'вед.2018'!W394</f>
        <v>6.4</v>
      </c>
      <c r="O495" s="39" t="n">
        <f aca="false">'вед.2018'!Y394</f>
        <v>6.4</v>
      </c>
      <c r="P495" s="39" t="n">
        <f aca="false">'вед.2018'!AA394</f>
        <v>6.4</v>
      </c>
      <c r="Q495" s="39" t="n">
        <f aca="false">'вед.2018'!AC394</f>
        <v>6.4</v>
      </c>
      <c r="R495" s="39" t="n">
        <f aca="false">'вед.2018'!AE394</f>
        <v>6.4</v>
      </c>
      <c r="S495" s="39" t="n">
        <f aca="false">'вед.2018'!AG394</f>
        <v>6.4</v>
      </c>
      <c r="T495" s="39" t="n">
        <f aca="false">'вед.2018'!AI394</f>
        <v>6.4</v>
      </c>
    </row>
    <row r="496" customFormat="false" ht="14.45" hidden="false" customHeight="true" outlineLevel="0" collapsed="false">
      <c r="A496" s="68" t="s">
        <v>403</v>
      </c>
      <c r="B496" s="23" t="s">
        <v>404</v>
      </c>
      <c r="C496" s="58" t="s">
        <v>405</v>
      </c>
      <c r="D496" s="58" t="s">
        <v>100</v>
      </c>
      <c r="E496" s="58" t="s">
        <v>20</v>
      </c>
      <c r="F496" s="58" t="s">
        <v>101</v>
      </c>
      <c r="G496" s="52"/>
      <c r="H496" s="53" t="n">
        <f aca="false">H497</f>
        <v>1322</v>
      </c>
      <c r="I496" s="53" t="n">
        <f aca="false">I497+I500</f>
        <v>1422</v>
      </c>
      <c r="J496" s="53" t="n">
        <f aca="false">J497+J500</f>
        <v>1422</v>
      </c>
      <c r="K496" s="53" t="n">
        <f aca="false">K497+K500</f>
        <v>1422</v>
      </c>
      <c r="L496" s="53" t="n">
        <f aca="false">L497+L500</f>
        <v>1422</v>
      </c>
      <c r="M496" s="53" t="n">
        <f aca="false">M497+M500</f>
        <v>1422</v>
      </c>
      <c r="N496" s="53" t="n">
        <f aca="false">N497+N500</f>
        <v>1422</v>
      </c>
      <c r="O496" s="53" t="n">
        <f aca="false">O497+O500</f>
        <v>1422</v>
      </c>
      <c r="P496" s="53" t="n">
        <f aca="false">P497+P500</f>
        <v>1422</v>
      </c>
      <c r="Q496" s="53" t="n">
        <f aca="false">Q497+Q500+Q503</f>
        <v>1423.5</v>
      </c>
      <c r="R496" s="53" t="n">
        <f aca="false">R497+R500+R503</f>
        <v>1425.4</v>
      </c>
      <c r="S496" s="53" t="n">
        <f aca="false">S497+S500+S503</f>
        <v>5462.8</v>
      </c>
      <c r="T496" s="53" t="n">
        <f aca="false">T497+T500+T503</f>
        <v>5402.1</v>
      </c>
    </row>
    <row r="497" customFormat="false" ht="47.25" hidden="false" customHeight="false" outlineLevel="0" collapsed="false">
      <c r="A497" s="68"/>
      <c r="B497" s="28" t="s">
        <v>406</v>
      </c>
      <c r="C497" s="56" t="s">
        <v>405</v>
      </c>
      <c r="D497" s="56" t="s">
        <v>103</v>
      </c>
      <c r="E497" s="56" t="s">
        <v>20</v>
      </c>
      <c r="F497" s="56" t="s">
        <v>101</v>
      </c>
      <c r="G497" s="38"/>
      <c r="H497" s="51" t="n">
        <f aca="false">H498</f>
        <v>1322</v>
      </c>
      <c r="I497" s="51" t="n">
        <f aca="false">I498</f>
        <v>1322</v>
      </c>
      <c r="J497" s="51" t="n">
        <f aca="false">J498</f>
        <v>1322</v>
      </c>
      <c r="K497" s="51" t="n">
        <f aca="false">K498</f>
        <v>1322</v>
      </c>
      <c r="L497" s="51" t="n">
        <f aca="false">L498</f>
        <v>1322</v>
      </c>
      <c r="M497" s="51" t="n">
        <f aca="false">M498</f>
        <v>1322</v>
      </c>
      <c r="N497" s="51" t="n">
        <f aca="false">N498</f>
        <v>1322</v>
      </c>
      <c r="O497" s="51" t="n">
        <f aca="false">O498</f>
        <v>1322</v>
      </c>
      <c r="P497" s="51" t="n">
        <f aca="false">P498</f>
        <v>1322</v>
      </c>
      <c r="Q497" s="51" t="n">
        <f aca="false">Q498</f>
        <v>1322</v>
      </c>
      <c r="R497" s="51" t="n">
        <f aca="false">R498</f>
        <v>1322</v>
      </c>
      <c r="S497" s="51" t="n">
        <f aca="false">S498</f>
        <v>1257.9</v>
      </c>
      <c r="T497" s="51" t="n">
        <f aca="false">T498</f>
        <v>1257.9</v>
      </c>
    </row>
    <row r="498" customFormat="false" ht="15.75" hidden="false" customHeight="false" outlineLevel="0" collapsed="false">
      <c r="A498" s="68"/>
      <c r="B498" s="28" t="s">
        <v>407</v>
      </c>
      <c r="C498" s="56" t="s">
        <v>405</v>
      </c>
      <c r="D498" s="56" t="s">
        <v>103</v>
      </c>
      <c r="E498" s="56" t="s">
        <v>20</v>
      </c>
      <c r="F498" s="56" t="s">
        <v>408</v>
      </c>
      <c r="G498" s="38"/>
      <c r="H498" s="51" t="n">
        <f aca="false">H499</f>
        <v>1322</v>
      </c>
      <c r="I498" s="51" t="n">
        <f aca="false">I499</f>
        <v>1322</v>
      </c>
      <c r="J498" s="51" t="n">
        <f aca="false">J499</f>
        <v>1322</v>
      </c>
      <c r="K498" s="51" t="n">
        <f aca="false">K499</f>
        <v>1322</v>
      </c>
      <c r="L498" s="51" t="n">
        <f aca="false">L499</f>
        <v>1322</v>
      </c>
      <c r="M498" s="51" t="n">
        <f aca="false">M499</f>
        <v>1322</v>
      </c>
      <c r="N498" s="51" t="n">
        <f aca="false">N499</f>
        <v>1322</v>
      </c>
      <c r="O498" s="51" t="n">
        <f aca="false">O499</f>
        <v>1322</v>
      </c>
      <c r="P498" s="51" t="n">
        <f aca="false">P499</f>
        <v>1322</v>
      </c>
      <c r="Q498" s="51" t="n">
        <f aca="false">Q499</f>
        <v>1322</v>
      </c>
      <c r="R498" s="51" t="n">
        <f aca="false">R499</f>
        <v>1322</v>
      </c>
      <c r="S498" s="51" t="n">
        <f aca="false">S499</f>
        <v>1257.9</v>
      </c>
      <c r="T498" s="51" t="n">
        <f aca="false">T499</f>
        <v>1257.9</v>
      </c>
    </row>
    <row r="499" customFormat="false" ht="15.75" hidden="false" customHeight="false" outlineLevel="0" collapsed="false">
      <c r="A499" s="68"/>
      <c r="B499" s="16" t="s">
        <v>136</v>
      </c>
      <c r="C499" s="56" t="s">
        <v>405</v>
      </c>
      <c r="D499" s="56" t="s">
        <v>103</v>
      </c>
      <c r="E499" s="56" t="s">
        <v>20</v>
      </c>
      <c r="F499" s="56" t="s">
        <v>408</v>
      </c>
      <c r="G499" s="37" t="n">
        <v>300</v>
      </c>
      <c r="H499" s="51" t="n">
        <f aca="false">'вед.2018'!K324</f>
        <v>1322</v>
      </c>
      <c r="I499" s="51" t="n">
        <f aca="false">'вед.2018'!M324</f>
        <v>1322</v>
      </c>
      <c r="J499" s="51" t="n">
        <f aca="false">'вед.2018'!O324</f>
        <v>1322</v>
      </c>
      <c r="K499" s="51" t="n">
        <f aca="false">'вед.2018'!Q324</f>
        <v>1322</v>
      </c>
      <c r="L499" s="51" t="n">
        <f aca="false">'вед.2018'!S324</f>
        <v>1322</v>
      </c>
      <c r="M499" s="51" t="n">
        <f aca="false">'вед.2018'!U324</f>
        <v>1322</v>
      </c>
      <c r="N499" s="51" t="n">
        <f aca="false">'вед.2018'!W324</f>
        <v>1322</v>
      </c>
      <c r="O499" s="51" t="n">
        <f aca="false">'вед.2018'!Y324</f>
        <v>1322</v>
      </c>
      <c r="P499" s="51" t="n">
        <f aca="false">'вед.2018'!AA324</f>
        <v>1322</v>
      </c>
      <c r="Q499" s="51" t="n">
        <f aca="false">'вед.2018'!AC324</f>
        <v>1322</v>
      </c>
      <c r="R499" s="51" t="n">
        <f aca="false">'вед.2018'!AE324</f>
        <v>1322</v>
      </c>
      <c r="S499" s="51" t="n">
        <f aca="false">'вед.2018'!AG324</f>
        <v>1257.9</v>
      </c>
      <c r="T499" s="51" t="n">
        <f aca="false">'вед.2018'!AI324</f>
        <v>1257.9</v>
      </c>
    </row>
    <row r="500" customFormat="false" ht="63" hidden="false" customHeight="false" outlineLevel="0" collapsed="false">
      <c r="A500" s="68"/>
      <c r="B500" s="28" t="s">
        <v>409</v>
      </c>
      <c r="C500" s="56" t="s">
        <v>405</v>
      </c>
      <c r="D500" s="56" t="s">
        <v>119</v>
      </c>
      <c r="E500" s="56" t="s">
        <v>20</v>
      </c>
      <c r="F500" s="56" t="s">
        <v>101</v>
      </c>
      <c r="G500" s="56"/>
      <c r="H500" s="51"/>
      <c r="I500" s="51" t="n">
        <f aca="false">I501</f>
        <v>100</v>
      </c>
      <c r="J500" s="51" t="n">
        <f aca="false">J501</f>
        <v>100</v>
      </c>
      <c r="K500" s="51" t="n">
        <f aca="false">K501</f>
        <v>100</v>
      </c>
      <c r="L500" s="51" t="n">
        <f aca="false">L501</f>
        <v>100</v>
      </c>
      <c r="M500" s="51" t="n">
        <f aca="false">M501</f>
        <v>100</v>
      </c>
      <c r="N500" s="51" t="n">
        <f aca="false">N501</f>
        <v>100</v>
      </c>
      <c r="O500" s="51" t="n">
        <f aca="false">O501</f>
        <v>100</v>
      </c>
      <c r="P500" s="51" t="n">
        <f aca="false">P501</f>
        <v>100</v>
      </c>
      <c r="Q500" s="51" t="n">
        <f aca="false">Q501</f>
        <v>100</v>
      </c>
      <c r="R500" s="51" t="n">
        <f aca="false">R501</f>
        <v>100</v>
      </c>
      <c r="S500" s="51" t="n">
        <f aca="false">S501</f>
        <v>100</v>
      </c>
      <c r="T500" s="51" t="n">
        <f aca="false">T501</f>
        <v>21.1</v>
      </c>
    </row>
    <row r="501" customFormat="false" ht="15.75" hidden="false" customHeight="false" outlineLevel="0" collapsed="false">
      <c r="A501" s="68"/>
      <c r="B501" s="28" t="s">
        <v>407</v>
      </c>
      <c r="C501" s="56" t="s">
        <v>405</v>
      </c>
      <c r="D501" s="56" t="s">
        <v>119</v>
      </c>
      <c r="E501" s="56" t="s">
        <v>20</v>
      </c>
      <c r="F501" s="56" t="s">
        <v>408</v>
      </c>
      <c r="G501" s="56"/>
      <c r="H501" s="51"/>
      <c r="I501" s="51" t="n">
        <f aca="false">I502</f>
        <v>100</v>
      </c>
      <c r="J501" s="51" t="n">
        <f aca="false">J502</f>
        <v>100</v>
      </c>
      <c r="K501" s="51" t="n">
        <f aca="false">K502</f>
        <v>100</v>
      </c>
      <c r="L501" s="51" t="n">
        <f aca="false">L502</f>
        <v>100</v>
      </c>
      <c r="M501" s="51" t="n">
        <f aca="false">M502</f>
        <v>100</v>
      </c>
      <c r="N501" s="51" t="n">
        <f aca="false">N502</f>
        <v>100</v>
      </c>
      <c r="O501" s="51" t="n">
        <f aca="false">O502</f>
        <v>100</v>
      </c>
      <c r="P501" s="51" t="n">
        <f aca="false">P502</f>
        <v>100</v>
      </c>
      <c r="Q501" s="51" t="n">
        <f aca="false">Q502</f>
        <v>100</v>
      </c>
      <c r="R501" s="51" t="n">
        <f aca="false">R502</f>
        <v>100</v>
      </c>
      <c r="S501" s="51" t="n">
        <f aca="false">S502</f>
        <v>100</v>
      </c>
      <c r="T501" s="51" t="n">
        <f aca="false">T502</f>
        <v>21.1</v>
      </c>
    </row>
    <row r="502" customFormat="false" ht="15.75" hidden="false" customHeight="false" outlineLevel="0" collapsed="false">
      <c r="A502" s="68"/>
      <c r="B502" s="16" t="s">
        <v>136</v>
      </c>
      <c r="C502" s="56" t="s">
        <v>405</v>
      </c>
      <c r="D502" s="56" t="s">
        <v>119</v>
      </c>
      <c r="E502" s="56" t="s">
        <v>20</v>
      </c>
      <c r="F502" s="56" t="s">
        <v>408</v>
      </c>
      <c r="G502" s="56" t="s">
        <v>137</v>
      </c>
      <c r="H502" s="51"/>
      <c r="I502" s="51" t="n">
        <f aca="false">'вед.2018'!M336</f>
        <v>100</v>
      </c>
      <c r="J502" s="51" t="n">
        <f aca="false">'вед.2018'!O336</f>
        <v>100</v>
      </c>
      <c r="K502" s="51" t="n">
        <f aca="false">'вед.2018'!Q336</f>
        <v>100</v>
      </c>
      <c r="L502" s="51" t="n">
        <f aca="false">'вед.2018'!S336</f>
        <v>100</v>
      </c>
      <c r="M502" s="51" t="n">
        <f aca="false">'вед.2018'!U336</f>
        <v>100</v>
      </c>
      <c r="N502" s="51" t="n">
        <f aca="false">'вед.2018'!W336</f>
        <v>100</v>
      </c>
      <c r="O502" s="51" t="n">
        <f aca="false">'вед.2018'!Y336</f>
        <v>100</v>
      </c>
      <c r="P502" s="51" t="n">
        <f aca="false">'вед.2018'!AA336</f>
        <v>100</v>
      </c>
      <c r="Q502" s="51" t="n">
        <f aca="false">'вед.2018'!AC336</f>
        <v>100</v>
      </c>
      <c r="R502" s="51" t="n">
        <f aca="false">'вед.2018'!AE336</f>
        <v>100</v>
      </c>
      <c r="S502" s="51" t="n">
        <f aca="false">'вед.2018'!AG336</f>
        <v>100</v>
      </c>
      <c r="T502" s="51" t="n">
        <f aca="false">'вед.2018'!AI336</f>
        <v>21.1</v>
      </c>
    </row>
    <row r="503" customFormat="false" ht="15.75" hidden="false" customHeight="false" outlineLevel="0" collapsed="false">
      <c r="A503" s="68"/>
      <c r="B503" s="28" t="s">
        <v>410</v>
      </c>
      <c r="C503" s="37" t="n">
        <v>99</v>
      </c>
      <c r="D503" s="37" t="n">
        <v>9</v>
      </c>
      <c r="E503" s="56" t="s">
        <v>20</v>
      </c>
      <c r="F503" s="56" t="s">
        <v>101</v>
      </c>
      <c r="G503" s="38"/>
      <c r="H503" s="51"/>
      <c r="I503" s="51"/>
      <c r="J503" s="51"/>
      <c r="K503" s="51"/>
      <c r="L503" s="51"/>
      <c r="M503" s="51"/>
      <c r="N503" s="51"/>
      <c r="O503" s="51"/>
      <c r="P503" s="51"/>
      <c r="Q503" s="51" t="n">
        <f aca="false">Q504</f>
        <v>1.5</v>
      </c>
      <c r="R503" s="51" t="n">
        <f aca="false">R504</f>
        <v>3.4</v>
      </c>
      <c r="S503" s="51" t="n">
        <f aca="false">S504</f>
        <v>4104.9</v>
      </c>
      <c r="T503" s="51" t="n">
        <f aca="false">T504</f>
        <v>4123.1</v>
      </c>
    </row>
    <row r="504" customFormat="false" ht="15.75" hidden="false" customHeight="false" outlineLevel="0" collapsed="false">
      <c r="A504" s="68"/>
      <c r="B504" s="69" t="s">
        <v>411</v>
      </c>
      <c r="C504" s="37" t="n">
        <v>99</v>
      </c>
      <c r="D504" s="37" t="n">
        <v>9</v>
      </c>
      <c r="E504" s="56" t="s">
        <v>20</v>
      </c>
      <c r="F504" s="56" t="s">
        <v>412</v>
      </c>
      <c r="G504" s="38"/>
      <c r="H504" s="51"/>
      <c r="I504" s="51"/>
      <c r="J504" s="51"/>
      <c r="K504" s="51"/>
      <c r="L504" s="51"/>
      <c r="M504" s="51"/>
      <c r="N504" s="51"/>
      <c r="O504" s="51"/>
      <c r="P504" s="51"/>
      <c r="Q504" s="51" t="n">
        <f aca="false">Q505</f>
        <v>1.5</v>
      </c>
      <c r="R504" s="51" t="n">
        <f aca="false">R505</f>
        <v>3.4</v>
      </c>
      <c r="S504" s="51" t="n">
        <f aca="false">S505</f>
        <v>4104.9</v>
      </c>
      <c r="T504" s="51" t="n">
        <f aca="false">T505</f>
        <v>4123.1</v>
      </c>
    </row>
    <row r="505" customFormat="false" ht="15.75" hidden="false" customHeight="false" outlineLevel="0" collapsed="false">
      <c r="A505" s="68"/>
      <c r="B505" s="28" t="s">
        <v>112</v>
      </c>
      <c r="C505" s="37" t="n">
        <v>99</v>
      </c>
      <c r="D505" s="37" t="n">
        <v>9</v>
      </c>
      <c r="E505" s="56" t="s">
        <v>20</v>
      </c>
      <c r="F505" s="56" t="s">
        <v>412</v>
      </c>
      <c r="G505" s="37" t="n">
        <v>800</v>
      </c>
      <c r="H505" s="51"/>
      <c r="I505" s="51"/>
      <c r="J505" s="51"/>
      <c r="K505" s="51"/>
      <c r="L505" s="51"/>
      <c r="M505" s="51"/>
      <c r="N505" s="51"/>
      <c r="O505" s="51"/>
      <c r="P505" s="51"/>
      <c r="Q505" s="51" t="n">
        <f aca="false">'вед.2018'!AC153</f>
        <v>1.5</v>
      </c>
      <c r="R505" s="51" t="n">
        <f aca="false">'вед.2018'!AE153</f>
        <v>3.4</v>
      </c>
      <c r="S505" s="51" t="n">
        <f aca="false">'вед.2018'!AG153</f>
        <v>4104.9</v>
      </c>
      <c r="T505" s="51" t="n">
        <f aca="false">'вед.2018'!AI153</f>
        <v>4123.1</v>
      </c>
    </row>
    <row r="506" customFormat="false" ht="15.75" hidden="false" customHeight="false" outlineLevel="0" collapsed="false">
      <c r="A506" s="68"/>
      <c r="B506" s="28"/>
      <c r="G506" s="38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</row>
    <row r="507" customFormat="false" ht="15.75" hidden="false" customHeight="false" outlineLevel="0" collapsed="false">
      <c r="A507" s="68"/>
      <c r="B507" s="28"/>
      <c r="G507" s="38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</row>
    <row r="508" customFormat="false" ht="15.75" hidden="false" customHeight="true" outlineLevel="0" collapsed="false">
      <c r="A508" s="28" t="s">
        <v>87</v>
      </c>
      <c r="B508" s="28"/>
      <c r="C508" s="63"/>
      <c r="D508" s="63"/>
      <c r="E508" s="16"/>
      <c r="F508" s="16"/>
      <c r="G508" s="38"/>
    </row>
    <row r="509" customFormat="false" ht="15.75" hidden="false" customHeight="true" outlineLevel="0" collapsed="false">
      <c r="A509" s="28" t="s">
        <v>88</v>
      </c>
      <c r="B509" s="28"/>
      <c r="C509" s="63"/>
      <c r="D509" s="63"/>
      <c r="E509" s="16"/>
      <c r="F509" s="16"/>
      <c r="G509" s="38"/>
    </row>
    <row r="510" customFormat="false" ht="15.6" hidden="false" customHeight="true" outlineLevel="0" collapsed="false">
      <c r="A510" s="28" t="s">
        <v>2</v>
      </c>
      <c r="B510" s="28"/>
      <c r="C510" s="63"/>
      <c r="D510" s="63"/>
      <c r="F510" s="70" t="s">
        <v>89</v>
      </c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</row>
    <row r="511" customFormat="false" ht="15.75" hidden="false" customHeight="false" outlineLevel="0" collapsed="false">
      <c r="A511" s="68"/>
      <c r="B511" s="28"/>
      <c r="G511" s="38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</row>
  </sheetData>
  <autoFilter ref="A21:H499"/>
  <mergeCells count="41">
    <mergeCell ref="C1:T1"/>
    <mergeCell ref="C2:T2"/>
    <mergeCell ref="C3:T3"/>
    <mergeCell ref="C4:T4"/>
    <mergeCell ref="C6:T6"/>
    <mergeCell ref="C7:T7"/>
    <mergeCell ref="C8:T8"/>
    <mergeCell ref="C9:T9"/>
    <mergeCell ref="C10:T10"/>
    <mergeCell ref="C11:T11"/>
    <mergeCell ref="C12:T12"/>
    <mergeCell ref="A16:T16"/>
    <mergeCell ref="C19:F19"/>
    <mergeCell ref="C20:F20"/>
    <mergeCell ref="A22:A23"/>
    <mergeCell ref="A24:A45"/>
    <mergeCell ref="A46:A154"/>
    <mergeCell ref="A155:A185"/>
    <mergeCell ref="A186:A214"/>
    <mergeCell ref="A215:A232"/>
    <mergeCell ref="A233:A252"/>
    <mergeCell ref="A253:A269"/>
    <mergeCell ref="A270:A298"/>
    <mergeCell ref="A299:A307"/>
    <mergeCell ref="A308:A328"/>
    <mergeCell ref="A329:A366"/>
    <mergeCell ref="A367:A379"/>
    <mergeCell ref="A380:A404"/>
    <mergeCell ref="A405:A418"/>
    <mergeCell ref="A419:A423"/>
    <mergeCell ref="A424:A440"/>
    <mergeCell ref="A441:A447"/>
    <mergeCell ref="A448:A451"/>
    <mergeCell ref="A452:A463"/>
    <mergeCell ref="A464:A486"/>
    <mergeCell ref="A487:A495"/>
    <mergeCell ref="A496:A505"/>
    <mergeCell ref="A508:B508"/>
    <mergeCell ref="A509:B509"/>
    <mergeCell ref="A510:B510"/>
    <mergeCell ref="F510:T510"/>
  </mergeCells>
  <printOptions headings="false" gridLines="false" gridLinesSet="true" horizontalCentered="true" verticalCentered="false"/>
  <pageMargins left="0.590277777777778" right="0" top="0.354166666666667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J11" activeCellId="0" sqref="AJ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63" width="43.28"/>
    <col collapsed="false" customWidth="true" hidden="false" outlineLevel="0" max="3" min="3" style="37" width="4.7"/>
    <col collapsed="false" customWidth="true" hidden="false" outlineLevel="0" max="4" min="4" style="37" width="3.99"/>
    <col collapsed="false" customWidth="true" hidden="false" outlineLevel="0" max="5" min="5" style="37" width="4.14"/>
    <col collapsed="false" customWidth="true" hidden="false" outlineLevel="0" max="6" min="6" style="38" width="3.85"/>
    <col collapsed="false" customWidth="true" hidden="false" outlineLevel="0" max="7" min="7" style="38" width="3.56"/>
    <col collapsed="false" customWidth="true" hidden="false" outlineLevel="0" max="8" min="8" style="38" width="4.41"/>
    <col collapsed="false" customWidth="true" hidden="false" outlineLevel="0" max="9" min="9" style="38" width="7.85"/>
    <col collapsed="false" customWidth="true" hidden="false" outlineLevel="0" max="10" min="10" style="37" width="5.71"/>
    <col collapsed="false" customWidth="true" hidden="true" outlineLevel="0" max="11" min="11" style="38" width="12.85"/>
    <col collapsed="false" customWidth="true" hidden="true" outlineLevel="0" max="12" min="12" style="38" width="8.7"/>
    <col collapsed="false" customWidth="true" hidden="true" outlineLevel="0" max="14" min="13" style="38" width="9.28"/>
    <col collapsed="false" customWidth="true" hidden="true" outlineLevel="0" max="15" min="15" style="38" width="12.28"/>
    <col collapsed="false" customWidth="true" hidden="true" outlineLevel="0" max="16" min="16" style="38" width="11.28"/>
    <col collapsed="false" customWidth="true" hidden="true" outlineLevel="0" max="17" min="17" style="38" width="12.56"/>
    <col collapsed="false" customWidth="true" hidden="true" outlineLevel="0" max="18" min="18" style="38" width="11.28"/>
    <col collapsed="false" customWidth="true" hidden="true" outlineLevel="0" max="19" min="19" style="38" width="12.28"/>
    <col collapsed="false" customWidth="true" hidden="true" outlineLevel="0" max="20" min="20" style="38" width="0.28"/>
    <col collapsed="false" customWidth="true" hidden="true" outlineLevel="0" max="21" min="21" style="38" width="12.28"/>
    <col collapsed="false" customWidth="true" hidden="true" outlineLevel="0" max="22" min="22" style="38" width="11.28"/>
    <col collapsed="false" customWidth="true" hidden="true" outlineLevel="0" max="23" min="23" style="38" width="12.28"/>
    <col collapsed="false" customWidth="true" hidden="true" outlineLevel="0" max="24" min="24" style="38" width="10.41"/>
    <col collapsed="false" customWidth="true" hidden="true" outlineLevel="0" max="25" min="25" style="38" width="12.28"/>
    <col collapsed="false" customWidth="true" hidden="true" outlineLevel="0" max="26" min="26" style="38" width="10.41"/>
    <col collapsed="false" customWidth="true" hidden="true" outlineLevel="0" max="27" min="27" style="38" width="0.13"/>
    <col collapsed="false" customWidth="true" hidden="true" outlineLevel="0" max="28" min="28" style="38" width="10.41"/>
    <col collapsed="false" customWidth="true" hidden="true" outlineLevel="0" max="29" min="29" style="38" width="14.28"/>
    <col collapsed="false" customWidth="true" hidden="true" outlineLevel="0" max="30" min="30" style="38" width="10.99"/>
    <col collapsed="false" customWidth="true" hidden="true" outlineLevel="0" max="31" min="31" style="38" width="12.85"/>
    <col collapsed="false" customWidth="true" hidden="true" outlineLevel="0" max="32" min="32" style="38" width="10.28"/>
    <col collapsed="false" customWidth="true" hidden="true" outlineLevel="0" max="33" min="33" style="38" width="12.85"/>
    <col collapsed="false" customWidth="true" hidden="false" outlineLevel="0" max="34" min="34" style="38" width="10.28"/>
    <col collapsed="false" customWidth="true" hidden="false" outlineLevel="0" max="35" min="35" style="38" width="12.85"/>
    <col collapsed="false" customWidth="true" hidden="false" outlineLevel="0" max="36" min="36" style="3" width="10.71"/>
    <col collapsed="false" customWidth="false" hidden="false" outlineLevel="0" max="257" min="37" style="3" width="8.85"/>
  </cols>
  <sheetData>
    <row r="1" customFormat="false" ht="15.6" hidden="false" customHeight="true" outlineLevel="0" collapsed="false">
      <c r="A1" s="16"/>
      <c r="B1" s="16"/>
      <c r="G1" s="28" t="s">
        <v>413</v>
      </c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</row>
    <row r="2" customFormat="false" ht="15.6" hidden="false" customHeight="true" outlineLevel="0" collapsed="false">
      <c r="A2" s="16"/>
      <c r="B2" s="16"/>
      <c r="G2" s="28" t="s">
        <v>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15.6" hidden="false" customHeight="true" outlineLevel="0" collapsed="false">
      <c r="A3" s="16"/>
      <c r="B3" s="16"/>
      <c r="G3" s="28" t="s">
        <v>2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</row>
    <row r="4" customFormat="false" ht="15.6" hidden="false" customHeight="true" outlineLevel="0" collapsed="false">
      <c r="A4" s="16"/>
      <c r="B4" s="16"/>
      <c r="G4" s="28" t="s">
        <v>3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</row>
    <row r="5" customFormat="false" ht="15.75" hidden="false" customHeight="false" outlineLevel="0" collapsed="false">
      <c r="A5" s="16"/>
      <c r="B5" s="16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15.6" hidden="false" customHeight="true" outlineLevel="0" collapsed="false">
      <c r="A6" s="16"/>
      <c r="B6" s="16"/>
      <c r="G6" s="28" t="s">
        <v>414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</row>
    <row r="7" customFormat="false" ht="15.6" hidden="false" customHeight="true" outlineLevel="0" collapsed="false">
      <c r="A7" s="16"/>
      <c r="B7" s="16"/>
      <c r="G7" s="28" t="s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</row>
    <row r="8" customFormat="false" ht="15.6" hidden="false" customHeight="true" outlineLevel="0" collapsed="false">
      <c r="A8" s="16"/>
      <c r="B8" s="16"/>
      <c r="G8" s="28" t="s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5.6" hidden="false" customHeight="true" outlineLevel="0" collapsed="false">
      <c r="A9" s="16"/>
      <c r="B9" s="16"/>
      <c r="G9" s="28" t="s">
        <v>9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</row>
    <row r="10" customFormat="false" ht="15.6" hidden="false" customHeight="true" outlineLevel="0" collapsed="false">
      <c r="A10" s="16"/>
      <c r="B10" s="16"/>
      <c r="G10" s="41" t="s">
        <v>6</v>
      </c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</row>
    <row r="11" customFormat="false" ht="15.6" hidden="false" customHeight="true" outlineLevel="0" collapsed="false">
      <c r="A11" s="16"/>
      <c r="B11" s="16"/>
      <c r="G11" s="28" t="s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</row>
    <row r="12" customFormat="false" ht="15.6" hidden="false" customHeight="true" outlineLevel="0" collapsed="false">
      <c r="A12" s="16"/>
      <c r="B12" s="16"/>
      <c r="G12" s="28" t="s">
        <v>7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5.75" hidden="false" customHeight="false" outlineLevel="0" collapsed="false">
      <c r="A13" s="16"/>
      <c r="B13" s="16"/>
    </row>
    <row r="14" customFormat="false" ht="15.75" hidden="false" customHeight="false" outlineLevel="0" collapsed="false">
      <c r="A14" s="16"/>
      <c r="B14" s="16"/>
    </row>
    <row r="15" customFormat="false" ht="15.75" hidden="false" customHeight="false" outlineLevel="0" collapsed="false">
      <c r="A15" s="16"/>
      <c r="B15" s="16"/>
    </row>
    <row r="16" customFormat="false" ht="34.15" hidden="false" customHeight="true" outlineLevel="0" collapsed="false">
      <c r="A16" s="72" t="s">
        <v>415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</row>
    <row r="17" customFormat="false" ht="15.75" hidden="false" customHeight="false" outlineLevel="0" collapsed="false">
      <c r="A17" s="16"/>
      <c r="B17" s="16"/>
    </row>
    <row r="18" customFormat="false" ht="15.75" hidden="false" customHeight="false" outlineLevel="0" collapsed="false">
      <c r="A18" s="16"/>
      <c r="B18" s="16"/>
    </row>
    <row r="19" customFormat="false" ht="15.75" hidden="false" customHeight="false" outlineLevel="0" collapsed="false">
      <c r="K19" s="73"/>
      <c r="N19" s="3"/>
      <c r="O19" s="74"/>
      <c r="P19" s="3"/>
      <c r="Q19" s="74"/>
      <c r="R19" s="3"/>
      <c r="S19" s="74"/>
      <c r="T19" s="3"/>
      <c r="U19" s="74"/>
      <c r="V19" s="3"/>
      <c r="W19" s="74"/>
      <c r="X19" s="3"/>
      <c r="Y19" s="74" t="s">
        <v>416</v>
      </c>
      <c r="Z19" s="3"/>
      <c r="AA19" s="74"/>
      <c r="AB19" s="3"/>
      <c r="AC19" s="74"/>
      <c r="AD19" s="3"/>
      <c r="AE19" s="74"/>
      <c r="AF19" s="3"/>
      <c r="AG19" s="74"/>
      <c r="AH19" s="3"/>
      <c r="AI19" s="74" t="s">
        <v>416</v>
      </c>
    </row>
    <row r="20" s="1" customFormat="true" ht="15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O20" s="16"/>
      <c r="Q20" s="16"/>
      <c r="S20" s="16"/>
      <c r="U20" s="16"/>
      <c r="W20" s="16"/>
      <c r="Y20" s="16"/>
      <c r="AA20" s="16"/>
      <c r="AC20" s="16"/>
      <c r="AE20" s="16"/>
      <c r="AG20" s="16"/>
      <c r="AI20" s="16"/>
    </row>
    <row r="21" s="1" customFormat="tru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6"/>
      <c r="P21" s="9"/>
      <c r="Q21" s="16"/>
      <c r="R21" s="9"/>
      <c r="S21" s="16"/>
      <c r="T21" s="9"/>
      <c r="U21" s="16"/>
      <c r="V21" s="9"/>
      <c r="W21" s="16"/>
      <c r="X21" s="9"/>
      <c r="Y21" s="16"/>
      <c r="Z21" s="9"/>
      <c r="AA21" s="16"/>
      <c r="AB21" s="9"/>
      <c r="AC21" s="16"/>
      <c r="AD21" s="9"/>
      <c r="AE21" s="16"/>
      <c r="AF21" s="9"/>
      <c r="AG21" s="16"/>
      <c r="AH21" s="9"/>
      <c r="AI21" s="16"/>
    </row>
    <row r="22" customFormat="false" ht="15.75" hidden="false" customHeight="true" outlineLevel="0" collapsed="false">
      <c r="A22" s="76"/>
      <c r="C22" s="63"/>
      <c r="D22" s="63"/>
      <c r="E22" s="63"/>
      <c r="F22" s="63"/>
      <c r="G22" s="63"/>
      <c r="H22" s="63"/>
      <c r="I22" s="63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 t="s">
        <v>9</v>
      </c>
      <c r="AI22" s="34"/>
    </row>
    <row r="23" customFormat="false" ht="15.75" hidden="false" customHeight="true" outlineLevel="0" collapsed="false">
      <c r="A23" s="13" t="s">
        <v>10</v>
      </c>
      <c r="B23" s="14" t="s">
        <v>96</v>
      </c>
      <c r="C23" s="14" t="s">
        <v>417</v>
      </c>
      <c r="D23" s="14" t="s">
        <v>418</v>
      </c>
      <c r="E23" s="14" t="s">
        <v>13</v>
      </c>
      <c r="F23" s="14" t="s">
        <v>97</v>
      </c>
      <c r="G23" s="14"/>
      <c r="H23" s="14"/>
      <c r="I23" s="14"/>
      <c r="J23" s="14" t="s">
        <v>98</v>
      </c>
      <c r="K23" s="77"/>
      <c r="L23" s="77"/>
      <c r="M23" s="15" t="s">
        <v>14</v>
      </c>
      <c r="N23" s="78" t="s">
        <v>14</v>
      </c>
      <c r="O23" s="78"/>
      <c r="P23" s="78" t="s">
        <v>14</v>
      </c>
      <c r="Q23" s="78"/>
      <c r="R23" s="78" t="s">
        <v>14</v>
      </c>
      <c r="S23" s="78"/>
      <c r="T23" s="78" t="s">
        <v>14</v>
      </c>
      <c r="U23" s="78"/>
      <c r="V23" s="78" t="s">
        <v>14</v>
      </c>
      <c r="W23" s="78"/>
      <c r="X23" s="78" t="s">
        <v>14</v>
      </c>
      <c r="Y23" s="78"/>
      <c r="Z23" s="78" t="s">
        <v>14</v>
      </c>
      <c r="AA23" s="78"/>
      <c r="AB23" s="78" t="s">
        <v>14</v>
      </c>
      <c r="AC23" s="78"/>
      <c r="AD23" s="78" t="s">
        <v>14</v>
      </c>
      <c r="AE23" s="78"/>
      <c r="AF23" s="78" t="s">
        <v>14</v>
      </c>
      <c r="AG23" s="78"/>
      <c r="AH23" s="78" t="s">
        <v>14</v>
      </c>
      <c r="AI23" s="78"/>
    </row>
    <row r="24" s="81" customFormat="true" ht="29.45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5" t="s">
        <v>14</v>
      </c>
      <c r="L24" s="79" t="s">
        <v>419</v>
      </c>
      <c r="M24" s="15"/>
      <c r="N24" s="80" t="s">
        <v>420</v>
      </c>
      <c r="O24" s="14" t="s">
        <v>421</v>
      </c>
      <c r="P24" s="80" t="s">
        <v>420</v>
      </c>
      <c r="Q24" s="14" t="s">
        <v>421</v>
      </c>
      <c r="R24" s="80" t="s">
        <v>420</v>
      </c>
      <c r="S24" s="14" t="s">
        <v>421</v>
      </c>
      <c r="T24" s="80" t="s">
        <v>420</v>
      </c>
      <c r="U24" s="14" t="s">
        <v>421</v>
      </c>
      <c r="V24" s="80" t="s">
        <v>420</v>
      </c>
      <c r="W24" s="14" t="s">
        <v>421</v>
      </c>
      <c r="X24" s="80" t="s">
        <v>420</v>
      </c>
      <c r="Y24" s="14" t="s">
        <v>421</v>
      </c>
      <c r="Z24" s="80" t="s">
        <v>420</v>
      </c>
      <c r="AA24" s="14" t="s">
        <v>421</v>
      </c>
      <c r="AB24" s="80" t="s">
        <v>420</v>
      </c>
      <c r="AC24" s="14" t="s">
        <v>421</v>
      </c>
      <c r="AD24" s="14" t="s">
        <v>420</v>
      </c>
      <c r="AE24" s="14" t="s">
        <v>421</v>
      </c>
      <c r="AF24" s="13" t="s">
        <v>420</v>
      </c>
      <c r="AG24" s="14" t="s">
        <v>421</v>
      </c>
      <c r="AH24" s="13" t="s">
        <v>420</v>
      </c>
      <c r="AI24" s="14" t="s">
        <v>421</v>
      </c>
    </row>
    <row r="25" s="83" customFormat="true" ht="12.75" hidden="false" customHeight="true" outlineLevel="0" collapsed="false">
      <c r="A25" s="46" t="n">
        <v>1</v>
      </c>
      <c r="B25" s="46" t="n">
        <v>2</v>
      </c>
      <c r="C25" s="46" t="n">
        <v>3</v>
      </c>
      <c r="D25" s="46" t="n">
        <v>4</v>
      </c>
      <c r="E25" s="46" t="n">
        <v>5</v>
      </c>
      <c r="F25" s="46" t="n">
        <v>6</v>
      </c>
      <c r="G25" s="46"/>
      <c r="H25" s="46"/>
      <c r="I25" s="46"/>
      <c r="J25" s="46" t="n">
        <v>7</v>
      </c>
      <c r="K25" s="82" t="n">
        <v>8</v>
      </c>
      <c r="L25" s="82"/>
      <c r="M25" s="82" t="n">
        <v>8</v>
      </c>
      <c r="N25" s="82"/>
      <c r="O25" s="82" t="n">
        <v>8</v>
      </c>
      <c r="P25" s="82" t="n">
        <v>8</v>
      </c>
      <c r="Q25" s="82" t="n">
        <v>9</v>
      </c>
      <c r="R25" s="82" t="n">
        <v>8</v>
      </c>
      <c r="S25" s="82" t="n">
        <v>9</v>
      </c>
      <c r="T25" s="82" t="n">
        <v>8</v>
      </c>
      <c r="U25" s="82" t="n">
        <v>9</v>
      </c>
      <c r="V25" s="82" t="n">
        <v>8</v>
      </c>
      <c r="W25" s="82" t="n">
        <v>9</v>
      </c>
      <c r="X25" s="82" t="n">
        <v>8</v>
      </c>
      <c r="Y25" s="82" t="n">
        <v>9</v>
      </c>
      <c r="Z25" s="82" t="n">
        <v>8</v>
      </c>
      <c r="AA25" s="82" t="n">
        <v>9</v>
      </c>
      <c r="AB25" s="82" t="n">
        <v>8</v>
      </c>
      <c r="AC25" s="82" t="n">
        <v>9</v>
      </c>
      <c r="AD25" s="82" t="n">
        <v>8</v>
      </c>
      <c r="AE25" s="82" t="n">
        <v>9</v>
      </c>
      <c r="AF25" s="82" t="n">
        <v>8</v>
      </c>
      <c r="AG25" s="82" t="n">
        <v>9</v>
      </c>
      <c r="AH25" s="82" t="n">
        <v>8</v>
      </c>
      <c r="AI25" s="82" t="n">
        <v>9</v>
      </c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21" hidden="false" customHeight="true" outlineLevel="0" collapsed="false">
      <c r="A27" s="50"/>
      <c r="B27" s="57" t="s">
        <v>15</v>
      </c>
      <c r="C27" s="50"/>
      <c r="D27" s="50"/>
      <c r="E27" s="50"/>
      <c r="F27" s="50"/>
      <c r="G27" s="50"/>
      <c r="H27" s="50"/>
      <c r="I27" s="50"/>
      <c r="J27" s="50"/>
      <c r="K27" s="84" t="n">
        <f aca="false">K29+K44+K364+K383+K409+K548+K597+K621+K653+K395</f>
        <v>1671965.9</v>
      </c>
      <c r="L27" s="84" t="n">
        <f aca="false">L29+L44+L364+L383+L409+L548+L597+L621+L653+L395</f>
        <v>38643.7</v>
      </c>
      <c r="M27" s="84" t="n">
        <f aca="false">M29+M44+M364+M383+M409+M548+M597+M621+M653+M395</f>
        <v>1710609.6</v>
      </c>
      <c r="N27" s="84" t="n">
        <f aca="false">N29+N44+N364+N383+N409+N548+N597+N621+N653+N395</f>
        <v>8819.4</v>
      </c>
      <c r="O27" s="85" t="n">
        <f aca="false">M27+N27</f>
        <v>1719429</v>
      </c>
      <c r="P27" s="84" t="n">
        <f aca="false">P29+P44+P364+P383+P409+P548+P597+P621+P653+P395</f>
        <v>11199.5</v>
      </c>
      <c r="Q27" s="85" t="n">
        <f aca="false">O27+P27</f>
        <v>1730628.5</v>
      </c>
      <c r="R27" s="84" t="n">
        <f aca="false">R29+R44+R364+R383+R409+R548+R597+R621+R653+R395</f>
        <v>10379.8</v>
      </c>
      <c r="S27" s="85" t="n">
        <f aca="false">Q27+R27</f>
        <v>1741008.3</v>
      </c>
      <c r="T27" s="84" t="n">
        <f aca="false">T29+T44+T364+T383+T409+T548+T597+T621+T653+T395</f>
        <v>14786.7</v>
      </c>
      <c r="U27" s="85" t="n">
        <f aca="false">S27+T27</f>
        <v>1755795</v>
      </c>
      <c r="V27" s="84" t="n">
        <f aca="false">V29+V44+V364+V383+V409+V548+V597+V621+V653+V395</f>
        <v>13635.7</v>
      </c>
      <c r="W27" s="85" t="n">
        <f aca="false">U27+V27</f>
        <v>1769430.7</v>
      </c>
      <c r="X27" s="84" t="n">
        <f aca="false">X29+X44+X364+X383+X409+X548+X597+X621+X653+X395</f>
        <v>-1093.1</v>
      </c>
      <c r="Y27" s="85" t="n">
        <f aca="false">W27+X27</f>
        <v>1768337.6</v>
      </c>
      <c r="Z27" s="84" t="n">
        <f aca="false">Z29+Z44+Z364+Z383+Z409+Z548+Z597+Z621+Z653+Z395</f>
        <v>3128.8</v>
      </c>
      <c r="AA27" s="85" t="n">
        <f aca="false">Y27+Z27</f>
        <v>1771466.4</v>
      </c>
      <c r="AB27" s="84" t="n">
        <f aca="false">AB29+AB44+AB364+AB383+AB409+AB548+AB597+AB621+AB653+AB395</f>
        <v>33004.2</v>
      </c>
      <c r="AC27" s="85" t="n">
        <f aca="false">AA27+AB27</f>
        <v>1804470.6</v>
      </c>
      <c r="AD27" s="84" t="n">
        <f aca="false">AD29+AD44+AD364+AD383+AD409+AD548+AD597+AD621+AD653+AD395</f>
        <v>8320.70000000001</v>
      </c>
      <c r="AE27" s="85" t="n">
        <f aca="false">AC27+AD27</f>
        <v>1812791.3</v>
      </c>
      <c r="AF27" s="84" t="n">
        <f aca="false">AF29+AF44+AF364+AF383+AF409+AF548+AF597+AF621+AF653+AF395</f>
        <v>10085.6</v>
      </c>
      <c r="AG27" s="85" t="n">
        <f aca="false">AE27+AF27</f>
        <v>1822876.9</v>
      </c>
      <c r="AH27" s="84" t="n">
        <f aca="false">AH29+AH44+AH364+AH383+AH409+AH548+AH597+AH621+AH653+AH395</f>
        <v>16195.6</v>
      </c>
      <c r="AI27" s="85" t="n">
        <f aca="false">AG27+AH27</f>
        <v>1839072.5</v>
      </c>
    </row>
    <row r="28" customFormat="false" ht="15.75" hidden="false" customHeight="false" outlineLevel="0" collapsed="false">
      <c r="A28" s="50"/>
      <c r="B28" s="28" t="s">
        <v>16</v>
      </c>
      <c r="C28" s="50"/>
      <c r="D28" s="50"/>
      <c r="E28" s="50"/>
      <c r="F28" s="50"/>
      <c r="G28" s="50"/>
      <c r="H28" s="50"/>
      <c r="I28" s="50"/>
      <c r="J28" s="50"/>
      <c r="K28" s="86"/>
      <c r="L28" s="86"/>
      <c r="M28" s="86"/>
      <c r="N28" s="86"/>
      <c r="O28" s="87"/>
      <c r="P28" s="86"/>
      <c r="Q28" s="87"/>
      <c r="R28" s="86"/>
      <c r="S28" s="87"/>
      <c r="T28" s="86"/>
      <c r="U28" s="87"/>
      <c r="V28" s="86"/>
      <c r="W28" s="87"/>
      <c r="X28" s="86"/>
      <c r="Y28" s="87"/>
      <c r="Z28" s="86"/>
      <c r="AA28" s="87"/>
      <c r="AB28" s="86"/>
      <c r="AC28" s="87"/>
      <c r="AD28" s="86"/>
      <c r="AE28" s="87"/>
      <c r="AF28" s="86"/>
      <c r="AG28" s="87"/>
      <c r="AH28" s="86"/>
      <c r="AI28" s="87"/>
    </row>
    <row r="29" customFormat="false" ht="31.5" hidden="false" customHeight="true" outlineLevel="0" collapsed="false">
      <c r="A29" s="68" t="s">
        <v>17</v>
      </c>
      <c r="B29" s="23" t="s">
        <v>382</v>
      </c>
      <c r="C29" s="88" t="n">
        <v>901</v>
      </c>
      <c r="D29" s="52"/>
      <c r="E29" s="52"/>
      <c r="F29" s="43"/>
      <c r="G29" s="43"/>
      <c r="H29" s="43"/>
      <c r="I29" s="43"/>
      <c r="J29" s="43"/>
      <c r="K29" s="84" t="n">
        <f aca="false">K30</f>
        <v>1452.9</v>
      </c>
      <c r="L29" s="84" t="n">
        <f aca="false">L30</f>
        <v>0</v>
      </c>
      <c r="M29" s="84" t="n">
        <f aca="false">M30</f>
        <v>1452.9</v>
      </c>
      <c r="N29" s="84" t="n">
        <f aca="false">N30</f>
        <v>0</v>
      </c>
      <c r="O29" s="85" t="n">
        <f aca="false">M29+N29</f>
        <v>1452.9</v>
      </c>
      <c r="P29" s="84" t="n">
        <f aca="false">P30</f>
        <v>72.8</v>
      </c>
      <c r="Q29" s="85" t="n">
        <f aca="false">O29+P29</f>
        <v>1525.7</v>
      </c>
      <c r="R29" s="84" t="n">
        <f aca="false">R30</f>
        <v>1054.4</v>
      </c>
      <c r="S29" s="85" t="n">
        <f aca="false">Q29+R29</f>
        <v>2580.1</v>
      </c>
      <c r="T29" s="84" t="n">
        <f aca="false">T30</f>
        <v>0</v>
      </c>
      <c r="U29" s="85" t="n">
        <f aca="false">S29+T29</f>
        <v>2580.1</v>
      </c>
      <c r="V29" s="84" t="n">
        <f aca="false">V30</f>
        <v>0</v>
      </c>
      <c r="W29" s="85" t="n">
        <f aca="false">U29+V29</f>
        <v>2580.1</v>
      </c>
      <c r="X29" s="84" t="n">
        <f aca="false">X30</f>
        <v>0</v>
      </c>
      <c r="Y29" s="85" t="n">
        <f aca="false">W29+X29</f>
        <v>2580.1</v>
      </c>
      <c r="Z29" s="84" t="n">
        <f aca="false">Z30</f>
        <v>0</v>
      </c>
      <c r="AA29" s="85" t="n">
        <f aca="false">Y29+Z29</f>
        <v>2580.1</v>
      </c>
      <c r="AB29" s="84" t="n">
        <f aca="false">AB30</f>
        <v>0</v>
      </c>
      <c r="AC29" s="85" t="n">
        <f aca="false">AA29+AB29</f>
        <v>2580.1</v>
      </c>
      <c r="AD29" s="84" t="n">
        <f aca="false">AD30</f>
        <v>0</v>
      </c>
      <c r="AE29" s="85" t="n">
        <f aca="false">AC29+AD29</f>
        <v>2580.1</v>
      </c>
      <c r="AF29" s="84" t="n">
        <f aca="false">AF30</f>
        <v>0</v>
      </c>
      <c r="AG29" s="85" t="n">
        <f aca="false">AE29+AF29</f>
        <v>2580.1</v>
      </c>
      <c r="AH29" s="84" t="n">
        <f aca="false">AH30</f>
        <v>-36</v>
      </c>
      <c r="AI29" s="85" t="n">
        <f aca="false">AG29+AH29</f>
        <v>2544.1</v>
      </c>
    </row>
    <row r="30" customFormat="false" ht="15.75" hidden="false" customHeight="false" outlineLevel="0" collapsed="false">
      <c r="A30" s="68"/>
      <c r="B30" s="28" t="s">
        <v>18</v>
      </c>
      <c r="C30" s="37" t="n">
        <v>901</v>
      </c>
      <c r="D30" s="56" t="s">
        <v>19</v>
      </c>
      <c r="E30" s="52"/>
      <c r="F30" s="43"/>
      <c r="G30" s="43"/>
      <c r="H30" s="43"/>
      <c r="I30" s="43"/>
      <c r="J30" s="43"/>
      <c r="K30" s="86" t="n">
        <f aca="false">K31</f>
        <v>1452.9</v>
      </c>
      <c r="L30" s="86" t="n">
        <f aca="false">L31</f>
        <v>0</v>
      </c>
      <c r="M30" s="86" t="n">
        <f aca="false">M31</f>
        <v>1452.9</v>
      </c>
      <c r="N30" s="86" t="n">
        <f aca="false">N31</f>
        <v>0</v>
      </c>
      <c r="O30" s="87" t="n">
        <f aca="false">M30+N30</f>
        <v>1452.9</v>
      </c>
      <c r="P30" s="86" t="n">
        <f aca="false">P31</f>
        <v>72.8</v>
      </c>
      <c r="Q30" s="87" t="n">
        <f aca="false">O30+P30</f>
        <v>1525.7</v>
      </c>
      <c r="R30" s="86" t="n">
        <f aca="false">R31</f>
        <v>1054.4</v>
      </c>
      <c r="S30" s="87" t="n">
        <f aca="false">Q30+R30</f>
        <v>2580.1</v>
      </c>
      <c r="T30" s="86" t="n">
        <f aca="false">T31</f>
        <v>0</v>
      </c>
      <c r="U30" s="87" t="n">
        <f aca="false">S30+T30</f>
        <v>2580.1</v>
      </c>
      <c r="V30" s="86" t="n">
        <f aca="false">V31</f>
        <v>0</v>
      </c>
      <c r="W30" s="87" t="n">
        <f aca="false">U30+V30</f>
        <v>2580.1</v>
      </c>
      <c r="X30" s="86" t="n">
        <f aca="false">X31</f>
        <v>0</v>
      </c>
      <c r="Y30" s="87" t="n">
        <f aca="false">W30+X30</f>
        <v>2580.1</v>
      </c>
      <c r="Z30" s="86" t="n">
        <f aca="false">Z31</f>
        <v>0</v>
      </c>
      <c r="AA30" s="87" t="n">
        <f aca="false">Y30+Z30</f>
        <v>2580.1</v>
      </c>
      <c r="AB30" s="86" t="n">
        <f aca="false">AB31</f>
        <v>0</v>
      </c>
      <c r="AC30" s="87" t="n">
        <f aca="false">AA30+AB30</f>
        <v>2580.1</v>
      </c>
      <c r="AD30" s="86" t="n">
        <f aca="false">AD31</f>
        <v>0</v>
      </c>
      <c r="AE30" s="87" t="n">
        <f aca="false">AC30+AD30</f>
        <v>2580.1</v>
      </c>
      <c r="AF30" s="86" t="n">
        <f aca="false">AF31</f>
        <v>0</v>
      </c>
      <c r="AG30" s="87" t="n">
        <f aca="false">AE30+AF30</f>
        <v>2580.1</v>
      </c>
      <c r="AH30" s="86" t="n">
        <f aca="false">AH31</f>
        <v>-36</v>
      </c>
      <c r="AI30" s="87" t="n">
        <f aca="false">AG30+AH30</f>
        <v>2544.1</v>
      </c>
    </row>
    <row r="31" customFormat="false" ht="78.75" hidden="false" customHeight="false" outlineLevel="0" collapsed="false">
      <c r="A31" s="68"/>
      <c r="B31" s="28" t="s">
        <v>23</v>
      </c>
      <c r="C31" s="63" t="n">
        <v>901</v>
      </c>
      <c r="D31" s="56" t="s">
        <v>19</v>
      </c>
      <c r="E31" s="56" t="s">
        <v>24</v>
      </c>
      <c r="F31" s="56"/>
      <c r="G31" s="56"/>
      <c r="H31" s="56"/>
      <c r="I31" s="56"/>
      <c r="J31" s="56"/>
      <c r="K31" s="86" t="n">
        <f aca="false">K32</f>
        <v>1452.9</v>
      </c>
      <c r="L31" s="86" t="n">
        <f aca="false">L32</f>
        <v>0</v>
      </c>
      <c r="M31" s="86" t="n">
        <f aca="false">M32</f>
        <v>1452.9</v>
      </c>
      <c r="N31" s="86" t="n">
        <f aca="false">N32</f>
        <v>0</v>
      </c>
      <c r="O31" s="87" t="n">
        <f aca="false">M31+N31</f>
        <v>1452.9</v>
      </c>
      <c r="P31" s="86" t="n">
        <f aca="false">P32</f>
        <v>72.8</v>
      </c>
      <c r="Q31" s="87" t="n">
        <f aca="false">O31+P31</f>
        <v>1525.7</v>
      </c>
      <c r="R31" s="86" t="n">
        <f aca="false">R32</f>
        <v>1054.4</v>
      </c>
      <c r="S31" s="87" t="n">
        <f aca="false">Q31+R31</f>
        <v>2580.1</v>
      </c>
      <c r="T31" s="86" t="n">
        <f aca="false">T32</f>
        <v>0</v>
      </c>
      <c r="U31" s="87" t="n">
        <f aca="false">S31+T31</f>
        <v>2580.1</v>
      </c>
      <c r="V31" s="86" t="n">
        <f aca="false">V32</f>
        <v>0</v>
      </c>
      <c r="W31" s="87" t="n">
        <f aca="false">U31+V31</f>
        <v>2580.1</v>
      </c>
      <c r="X31" s="86" t="n">
        <f aca="false">X32</f>
        <v>0</v>
      </c>
      <c r="Y31" s="87" t="n">
        <f aca="false">W31+X31</f>
        <v>2580.1</v>
      </c>
      <c r="Z31" s="86" t="n">
        <f aca="false">Z32</f>
        <v>0</v>
      </c>
      <c r="AA31" s="87" t="n">
        <f aca="false">Y31+Z31</f>
        <v>2580.1</v>
      </c>
      <c r="AB31" s="86" t="n">
        <f aca="false">AB32</f>
        <v>0</v>
      </c>
      <c r="AC31" s="87" t="n">
        <f aca="false">AA31+AB31</f>
        <v>2580.1</v>
      </c>
      <c r="AD31" s="86" t="n">
        <f aca="false">AD32</f>
        <v>0</v>
      </c>
      <c r="AE31" s="87" t="n">
        <f aca="false">AC31+AD31</f>
        <v>2580.1</v>
      </c>
      <c r="AF31" s="86" t="n">
        <f aca="false">AF32</f>
        <v>0</v>
      </c>
      <c r="AG31" s="87" t="n">
        <f aca="false">AE31+AF31</f>
        <v>2580.1</v>
      </c>
      <c r="AH31" s="86" t="n">
        <f aca="false">AH32</f>
        <v>-36</v>
      </c>
      <c r="AI31" s="87" t="n">
        <f aca="false">AG31+AH31</f>
        <v>2544.1</v>
      </c>
    </row>
    <row r="32" customFormat="false" ht="47.25" hidden="false" customHeight="false" outlineLevel="0" collapsed="false">
      <c r="A32" s="68"/>
      <c r="B32" s="16" t="s">
        <v>378</v>
      </c>
      <c r="C32" s="63" t="n">
        <v>901</v>
      </c>
      <c r="D32" s="56" t="s">
        <v>19</v>
      </c>
      <c r="E32" s="56" t="s">
        <v>24</v>
      </c>
      <c r="F32" s="56" t="s">
        <v>379</v>
      </c>
      <c r="G32" s="56" t="n">
        <v>0</v>
      </c>
      <c r="H32" s="56" t="s">
        <v>20</v>
      </c>
      <c r="I32" s="56" t="s">
        <v>101</v>
      </c>
      <c r="J32" s="56"/>
      <c r="K32" s="86" t="n">
        <f aca="false">K33</f>
        <v>1452.9</v>
      </c>
      <c r="L32" s="86" t="n">
        <f aca="false">L33</f>
        <v>0</v>
      </c>
      <c r="M32" s="86" t="n">
        <f aca="false">M33</f>
        <v>1452.9</v>
      </c>
      <c r="N32" s="86" t="n">
        <f aca="false">N33</f>
        <v>0</v>
      </c>
      <c r="O32" s="87" t="n">
        <f aca="false">M32+N32</f>
        <v>1452.9</v>
      </c>
      <c r="P32" s="86" t="n">
        <f aca="false">P33</f>
        <v>72.8</v>
      </c>
      <c r="Q32" s="87" t="n">
        <f aca="false">O32+P32</f>
        <v>1525.7</v>
      </c>
      <c r="R32" s="86" t="n">
        <f aca="false">R33+R36+R39</f>
        <v>1054.4</v>
      </c>
      <c r="S32" s="87" t="n">
        <f aca="false">Q32+R32</f>
        <v>2580.1</v>
      </c>
      <c r="T32" s="86" t="n">
        <f aca="false">T33+T36+T39</f>
        <v>0</v>
      </c>
      <c r="U32" s="87" t="n">
        <f aca="false">S32+T32</f>
        <v>2580.1</v>
      </c>
      <c r="V32" s="86" t="n">
        <f aca="false">V33+V36+V39</f>
        <v>0</v>
      </c>
      <c r="W32" s="87" t="n">
        <f aca="false">U32+V32</f>
        <v>2580.1</v>
      </c>
      <c r="X32" s="86" t="n">
        <f aca="false">X33+X36+X39</f>
        <v>0</v>
      </c>
      <c r="Y32" s="87" t="n">
        <f aca="false">W32+X32</f>
        <v>2580.1</v>
      </c>
      <c r="Z32" s="86" t="n">
        <f aca="false">Z33+Z36+Z39</f>
        <v>0</v>
      </c>
      <c r="AA32" s="87" t="n">
        <f aca="false">Y32+Z32</f>
        <v>2580.1</v>
      </c>
      <c r="AB32" s="86" t="n">
        <f aca="false">AB33+AB36+AB39</f>
        <v>0</v>
      </c>
      <c r="AC32" s="87" t="n">
        <f aca="false">AA32+AB32</f>
        <v>2580.1</v>
      </c>
      <c r="AD32" s="86" t="n">
        <f aca="false">AD33+AD36+AD39</f>
        <v>0</v>
      </c>
      <c r="AE32" s="87" t="n">
        <f aca="false">AC32+AD32</f>
        <v>2580.1</v>
      </c>
      <c r="AF32" s="86" t="n">
        <f aca="false">AF33+AF36+AF39</f>
        <v>0</v>
      </c>
      <c r="AG32" s="87" t="n">
        <f aca="false">AE32+AF32</f>
        <v>2580.1</v>
      </c>
      <c r="AH32" s="86" t="n">
        <f aca="false">AH33+AH36+AH39</f>
        <v>-36</v>
      </c>
      <c r="AI32" s="87" t="n">
        <f aca="false">AG32+AH32</f>
        <v>2544.1</v>
      </c>
    </row>
    <row r="33" customFormat="false" ht="47.25" hidden="false" customHeight="false" outlineLevel="0" collapsed="false">
      <c r="A33" s="68"/>
      <c r="B33" s="28" t="s">
        <v>380</v>
      </c>
      <c r="C33" s="63" t="n">
        <v>901</v>
      </c>
      <c r="D33" s="56" t="s">
        <v>19</v>
      </c>
      <c r="E33" s="56" t="s">
        <v>24</v>
      </c>
      <c r="F33" s="56" t="s">
        <v>379</v>
      </c>
      <c r="G33" s="56" t="s">
        <v>103</v>
      </c>
      <c r="H33" s="56" t="s">
        <v>20</v>
      </c>
      <c r="I33" s="56" t="s">
        <v>101</v>
      </c>
      <c r="J33" s="56"/>
      <c r="K33" s="86" t="n">
        <f aca="false">K34</f>
        <v>1452.9</v>
      </c>
      <c r="L33" s="86" t="n">
        <f aca="false">L34</f>
        <v>0</v>
      </c>
      <c r="M33" s="86" t="n">
        <f aca="false">M34</f>
        <v>1452.9</v>
      </c>
      <c r="N33" s="86" t="n">
        <f aca="false">N34</f>
        <v>0</v>
      </c>
      <c r="O33" s="87" t="n">
        <f aca="false">M33+N33</f>
        <v>1452.9</v>
      </c>
      <c r="P33" s="86" t="n">
        <f aca="false">P34</f>
        <v>72.8</v>
      </c>
      <c r="Q33" s="87" t="n">
        <f aca="false">O33+P33</f>
        <v>1525.7</v>
      </c>
      <c r="R33" s="86" t="n">
        <f aca="false">R34</f>
        <v>-1249</v>
      </c>
      <c r="S33" s="87" t="n">
        <f aca="false">Q33+R33</f>
        <v>276.7</v>
      </c>
      <c r="T33" s="86" t="n">
        <f aca="false">T34</f>
        <v>0</v>
      </c>
      <c r="U33" s="87" t="n">
        <f aca="false">S33+T33</f>
        <v>276.7</v>
      </c>
      <c r="V33" s="86" t="n">
        <f aca="false">V34</f>
        <v>0</v>
      </c>
      <c r="W33" s="87" t="n">
        <f aca="false">U33+V33</f>
        <v>276.7</v>
      </c>
      <c r="X33" s="86" t="n">
        <f aca="false">X34</f>
        <v>0</v>
      </c>
      <c r="Y33" s="87" t="n">
        <f aca="false">W33+X33</f>
        <v>276.7</v>
      </c>
      <c r="Z33" s="86" t="n">
        <f aca="false">Z34</f>
        <v>0</v>
      </c>
      <c r="AA33" s="87" t="n">
        <f aca="false">Y33+Z33</f>
        <v>276.7</v>
      </c>
      <c r="AB33" s="86" t="n">
        <f aca="false">AB34</f>
        <v>0</v>
      </c>
      <c r="AC33" s="87" t="n">
        <f aca="false">AA33+AB33</f>
        <v>276.7</v>
      </c>
      <c r="AD33" s="86" t="n">
        <f aca="false">AD34</f>
        <v>-40.7</v>
      </c>
      <c r="AE33" s="87" t="n">
        <f aca="false">AC33+AD33</f>
        <v>236</v>
      </c>
      <c r="AF33" s="86" t="n">
        <f aca="false">AF34</f>
        <v>0</v>
      </c>
      <c r="AG33" s="87" t="n">
        <f aca="false">AE33+AF33</f>
        <v>236</v>
      </c>
      <c r="AH33" s="86" t="n">
        <f aca="false">AH34</f>
        <v>0</v>
      </c>
      <c r="AI33" s="87" t="n">
        <f aca="false">AG33+AH33</f>
        <v>236</v>
      </c>
    </row>
    <row r="34" customFormat="false" ht="31.5" hidden="false" customHeight="false" outlineLevel="0" collapsed="false">
      <c r="A34" s="68"/>
      <c r="B34" s="16" t="s">
        <v>162</v>
      </c>
      <c r="C34" s="37" t="n">
        <v>901</v>
      </c>
      <c r="D34" s="56" t="s">
        <v>19</v>
      </c>
      <c r="E34" s="56" t="s">
        <v>24</v>
      </c>
      <c r="F34" s="56" t="s">
        <v>379</v>
      </c>
      <c r="G34" s="56" t="s">
        <v>103</v>
      </c>
      <c r="H34" s="56" t="s">
        <v>20</v>
      </c>
      <c r="I34" s="56" t="s">
        <v>163</v>
      </c>
      <c r="J34" s="56"/>
      <c r="K34" s="86" t="n">
        <f aca="false">K35</f>
        <v>1452.9</v>
      </c>
      <c r="L34" s="86" t="n">
        <f aca="false">L35</f>
        <v>0</v>
      </c>
      <c r="M34" s="86" t="n">
        <f aca="false">M35</f>
        <v>1452.9</v>
      </c>
      <c r="N34" s="86" t="n">
        <f aca="false">N35</f>
        <v>0</v>
      </c>
      <c r="O34" s="87" t="n">
        <f aca="false">M34+N34</f>
        <v>1452.9</v>
      </c>
      <c r="P34" s="86" t="n">
        <f aca="false">P35</f>
        <v>72.8</v>
      </c>
      <c r="Q34" s="87" t="n">
        <f aca="false">O34+P34</f>
        <v>1525.7</v>
      </c>
      <c r="R34" s="86" t="n">
        <f aca="false">R35</f>
        <v>-1249</v>
      </c>
      <c r="S34" s="87" t="n">
        <f aca="false">Q34+R34</f>
        <v>276.7</v>
      </c>
      <c r="T34" s="86" t="n">
        <f aca="false">T35</f>
        <v>0</v>
      </c>
      <c r="U34" s="87" t="n">
        <f aca="false">S34+T34</f>
        <v>276.7</v>
      </c>
      <c r="V34" s="86" t="n">
        <f aca="false">V35</f>
        <v>0</v>
      </c>
      <c r="W34" s="87" t="n">
        <f aca="false">U34+V34</f>
        <v>276.7</v>
      </c>
      <c r="X34" s="86" t="n">
        <f aca="false">X35</f>
        <v>0</v>
      </c>
      <c r="Y34" s="87" t="n">
        <f aca="false">W34+X34</f>
        <v>276.7</v>
      </c>
      <c r="Z34" s="86" t="n">
        <f aca="false">Z35</f>
        <v>0</v>
      </c>
      <c r="AA34" s="87" t="n">
        <f aca="false">Y34+Z34</f>
        <v>276.7</v>
      </c>
      <c r="AB34" s="86" t="n">
        <f aca="false">AB35</f>
        <v>0</v>
      </c>
      <c r="AC34" s="87" t="n">
        <f aca="false">AA34+AB34</f>
        <v>276.7</v>
      </c>
      <c r="AD34" s="86" t="n">
        <f aca="false">AD35</f>
        <v>-40.7</v>
      </c>
      <c r="AE34" s="87" t="n">
        <f aca="false">AC34+AD34</f>
        <v>236</v>
      </c>
      <c r="AF34" s="86" t="n">
        <f aca="false">AF35</f>
        <v>0</v>
      </c>
      <c r="AG34" s="87" t="n">
        <f aca="false">AE34+AF34</f>
        <v>236</v>
      </c>
      <c r="AH34" s="86" t="n">
        <f aca="false">AH35</f>
        <v>0</v>
      </c>
      <c r="AI34" s="87" t="n">
        <f aca="false">AG34+AH34</f>
        <v>236</v>
      </c>
    </row>
    <row r="35" customFormat="false" ht="94.5" hidden="false" customHeight="false" outlineLevel="0" collapsed="false">
      <c r="A35" s="68"/>
      <c r="B35" s="28" t="s">
        <v>106</v>
      </c>
      <c r="C35" s="56" t="n">
        <v>901</v>
      </c>
      <c r="D35" s="56" t="s">
        <v>19</v>
      </c>
      <c r="E35" s="56" t="s">
        <v>24</v>
      </c>
      <c r="F35" s="56" t="s">
        <v>379</v>
      </c>
      <c r="G35" s="56" t="s">
        <v>103</v>
      </c>
      <c r="H35" s="56" t="s">
        <v>20</v>
      </c>
      <c r="I35" s="56" t="s">
        <v>163</v>
      </c>
      <c r="J35" s="56" t="s">
        <v>107</v>
      </c>
      <c r="K35" s="86" t="n">
        <v>1452.9</v>
      </c>
      <c r="L35" s="86"/>
      <c r="M35" s="86" t="n">
        <f aca="false">K35+L35</f>
        <v>1452.9</v>
      </c>
      <c r="N35" s="86"/>
      <c r="O35" s="87" t="n">
        <f aca="false">M35+N35</f>
        <v>1452.9</v>
      </c>
      <c r="P35" s="86" t="n">
        <v>72.8</v>
      </c>
      <c r="Q35" s="87" t="n">
        <f aca="false">O35+P35</f>
        <v>1525.7</v>
      </c>
      <c r="R35" s="86" t="n">
        <v>-1249</v>
      </c>
      <c r="S35" s="87" t="n">
        <f aca="false">Q35+R35</f>
        <v>276.7</v>
      </c>
      <c r="T35" s="86"/>
      <c r="U35" s="87" t="n">
        <f aca="false">S35+T35</f>
        <v>276.7</v>
      </c>
      <c r="V35" s="86"/>
      <c r="W35" s="87" t="n">
        <f aca="false">U35+V35</f>
        <v>276.7</v>
      </c>
      <c r="X35" s="86"/>
      <c r="Y35" s="87" t="n">
        <f aca="false">W35+X35</f>
        <v>276.7</v>
      </c>
      <c r="Z35" s="86"/>
      <c r="AA35" s="87" t="n">
        <f aca="false">Y35+Z35</f>
        <v>276.7</v>
      </c>
      <c r="AB35" s="86"/>
      <c r="AC35" s="87" t="n">
        <f aca="false">AA35+AB35</f>
        <v>276.7</v>
      </c>
      <c r="AD35" s="86" t="n">
        <v>-40.7</v>
      </c>
      <c r="AE35" s="87" t="n">
        <f aca="false">AC35+AD35</f>
        <v>236</v>
      </c>
      <c r="AF35" s="86"/>
      <c r="AG35" s="87" t="n">
        <f aca="false">AE35+AF35</f>
        <v>236</v>
      </c>
      <c r="AH35" s="86"/>
      <c r="AI35" s="87" t="n">
        <f aca="false">AG35+AH35</f>
        <v>236</v>
      </c>
    </row>
    <row r="36" customFormat="false" ht="31.5" hidden="false" customHeight="false" outlineLevel="0" collapsed="false">
      <c r="A36" s="68"/>
      <c r="B36" s="28" t="s">
        <v>381</v>
      </c>
      <c r="C36" s="63" t="n">
        <v>901</v>
      </c>
      <c r="D36" s="56" t="s">
        <v>19</v>
      </c>
      <c r="E36" s="56" t="s">
        <v>24</v>
      </c>
      <c r="F36" s="56" t="s">
        <v>379</v>
      </c>
      <c r="G36" s="56" t="s">
        <v>119</v>
      </c>
      <c r="H36" s="56" t="s">
        <v>20</v>
      </c>
      <c r="I36" s="56" t="s">
        <v>101</v>
      </c>
      <c r="J36" s="56"/>
      <c r="K36" s="86"/>
      <c r="L36" s="86"/>
      <c r="M36" s="86"/>
      <c r="N36" s="86"/>
      <c r="O36" s="87"/>
      <c r="P36" s="86"/>
      <c r="Q36" s="87"/>
      <c r="R36" s="86" t="n">
        <f aca="false">R37</f>
        <v>1249</v>
      </c>
      <c r="S36" s="87" t="n">
        <f aca="false">Q36+R36</f>
        <v>1249</v>
      </c>
      <c r="T36" s="86" t="n">
        <f aca="false">T37</f>
        <v>0</v>
      </c>
      <c r="U36" s="87" t="n">
        <f aca="false">S36+T36</f>
        <v>1249</v>
      </c>
      <c r="V36" s="86" t="n">
        <f aca="false">V37</f>
        <v>0</v>
      </c>
      <c r="W36" s="87" t="n">
        <f aca="false">U36+V36</f>
        <v>1249</v>
      </c>
      <c r="X36" s="86" t="n">
        <f aca="false">X37</f>
        <v>0</v>
      </c>
      <c r="Y36" s="87" t="n">
        <f aca="false">W36+X36</f>
        <v>1249</v>
      </c>
      <c r="Z36" s="86" t="n">
        <f aca="false">Z37</f>
        <v>0</v>
      </c>
      <c r="AA36" s="87" t="n">
        <f aca="false">Y36+Z36</f>
        <v>1249</v>
      </c>
      <c r="AB36" s="86" t="n">
        <f aca="false">AB37</f>
        <v>0</v>
      </c>
      <c r="AC36" s="87" t="n">
        <f aca="false">AA36+AB36</f>
        <v>1249</v>
      </c>
      <c r="AD36" s="86" t="n">
        <f aca="false">AD37</f>
        <v>40.7</v>
      </c>
      <c r="AE36" s="87" t="n">
        <f aca="false">AC36+AD36</f>
        <v>1289.7</v>
      </c>
      <c r="AF36" s="86" t="n">
        <f aca="false">AF37</f>
        <v>0</v>
      </c>
      <c r="AG36" s="87" t="n">
        <f aca="false">AE36+AF36</f>
        <v>1289.7</v>
      </c>
      <c r="AH36" s="86" t="n">
        <f aca="false">AH37</f>
        <v>-36</v>
      </c>
      <c r="AI36" s="87" t="n">
        <f aca="false">AG36+AH36</f>
        <v>1253.7</v>
      </c>
    </row>
    <row r="37" customFormat="false" ht="31.5" hidden="false" customHeight="false" outlineLevel="0" collapsed="false">
      <c r="A37" s="68"/>
      <c r="B37" s="16" t="s">
        <v>162</v>
      </c>
      <c r="C37" s="37" t="n">
        <v>901</v>
      </c>
      <c r="D37" s="56" t="s">
        <v>19</v>
      </c>
      <c r="E37" s="56" t="s">
        <v>24</v>
      </c>
      <c r="F37" s="56" t="s">
        <v>379</v>
      </c>
      <c r="G37" s="56" t="s">
        <v>119</v>
      </c>
      <c r="H37" s="56" t="s">
        <v>20</v>
      </c>
      <c r="I37" s="56" t="s">
        <v>163</v>
      </c>
      <c r="J37" s="56"/>
      <c r="K37" s="86"/>
      <c r="L37" s="86"/>
      <c r="M37" s="86"/>
      <c r="N37" s="86"/>
      <c r="O37" s="87"/>
      <c r="P37" s="86"/>
      <c r="Q37" s="87"/>
      <c r="R37" s="86" t="n">
        <f aca="false">R38</f>
        <v>1249</v>
      </c>
      <c r="S37" s="87" t="n">
        <f aca="false">Q37+R37</f>
        <v>1249</v>
      </c>
      <c r="T37" s="86" t="n">
        <f aca="false">T38</f>
        <v>0</v>
      </c>
      <c r="U37" s="87" t="n">
        <f aca="false">S37+T37</f>
        <v>1249</v>
      </c>
      <c r="V37" s="86" t="n">
        <f aca="false">V38</f>
        <v>0</v>
      </c>
      <c r="W37" s="87" t="n">
        <f aca="false">U37+V37</f>
        <v>1249</v>
      </c>
      <c r="X37" s="86" t="n">
        <f aca="false">X38</f>
        <v>0</v>
      </c>
      <c r="Y37" s="87" t="n">
        <f aca="false">W37+X37</f>
        <v>1249</v>
      </c>
      <c r="Z37" s="86" t="n">
        <f aca="false">Z38</f>
        <v>0</v>
      </c>
      <c r="AA37" s="87" t="n">
        <f aca="false">Y37+Z37</f>
        <v>1249</v>
      </c>
      <c r="AB37" s="86" t="n">
        <f aca="false">AB38</f>
        <v>0</v>
      </c>
      <c r="AC37" s="87" t="n">
        <f aca="false">AA37+AB37</f>
        <v>1249</v>
      </c>
      <c r="AD37" s="86" t="n">
        <f aca="false">AD38</f>
        <v>40.7</v>
      </c>
      <c r="AE37" s="87" t="n">
        <f aca="false">AC37+AD37</f>
        <v>1289.7</v>
      </c>
      <c r="AF37" s="86" t="n">
        <f aca="false">AF38</f>
        <v>0</v>
      </c>
      <c r="AG37" s="87" t="n">
        <f aca="false">AE37+AF37</f>
        <v>1289.7</v>
      </c>
      <c r="AH37" s="86" t="n">
        <f aca="false">AH38</f>
        <v>-36</v>
      </c>
      <c r="AI37" s="87" t="n">
        <f aca="false">AG37+AH37</f>
        <v>1253.7</v>
      </c>
    </row>
    <row r="38" customFormat="false" ht="94.5" hidden="false" customHeight="false" outlineLevel="0" collapsed="false">
      <c r="A38" s="68"/>
      <c r="B38" s="28" t="s">
        <v>106</v>
      </c>
      <c r="C38" s="56" t="n">
        <v>901</v>
      </c>
      <c r="D38" s="56" t="s">
        <v>19</v>
      </c>
      <c r="E38" s="56" t="s">
        <v>24</v>
      </c>
      <c r="F38" s="56" t="s">
        <v>379</v>
      </c>
      <c r="G38" s="56" t="s">
        <v>119</v>
      </c>
      <c r="H38" s="56" t="s">
        <v>20</v>
      </c>
      <c r="I38" s="56" t="s">
        <v>163</v>
      </c>
      <c r="J38" s="56" t="s">
        <v>107</v>
      </c>
      <c r="K38" s="86"/>
      <c r="L38" s="86"/>
      <c r="M38" s="86"/>
      <c r="N38" s="86"/>
      <c r="O38" s="87"/>
      <c r="P38" s="86"/>
      <c r="Q38" s="87"/>
      <c r="R38" s="86" t="n">
        <v>1249</v>
      </c>
      <c r="S38" s="87" t="n">
        <f aca="false">Q38+R38</f>
        <v>1249</v>
      </c>
      <c r="T38" s="86"/>
      <c r="U38" s="87" t="n">
        <f aca="false">S38+T38</f>
        <v>1249</v>
      </c>
      <c r="V38" s="86"/>
      <c r="W38" s="87" t="n">
        <f aca="false">U38+V38</f>
        <v>1249</v>
      </c>
      <c r="X38" s="86"/>
      <c r="Y38" s="87" t="n">
        <f aca="false">W38+X38</f>
        <v>1249</v>
      </c>
      <c r="Z38" s="86"/>
      <c r="AA38" s="87" t="n">
        <f aca="false">Y38+Z38</f>
        <v>1249</v>
      </c>
      <c r="AB38" s="86"/>
      <c r="AC38" s="87" t="n">
        <f aca="false">AA38+AB38</f>
        <v>1249</v>
      </c>
      <c r="AD38" s="86" t="n">
        <v>40.7</v>
      </c>
      <c r="AE38" s="87" t="n">
        <f aca="false">AC38+AD38</f>
        <v>1289.7</v>
      </c>
      <c r="AF38" s="86"/>
      <c r="AG38" s="87" t="n">
        <f aca="false">AE38+AF38</f>
        <v>1289.7</v>
      </c>
      <c r="AH38" s="86" t="n">
        <v>-36</v>
      </c>
      <c r="AI38" s="87" t="n">
        <f aca="false">AG38+AH38</f>
        <v>1253.7</v>
      </c>
    </row>
    <row r="39" customFormat="false" ht="31.5" hidden="false" customHeight="false" outlineLevel="0" collapsed="false">
      <c r="A39" s="68"/>
      <c r="B39" s="28" t="s">
        <v>382</v>
      </c>
      <c r="C39" s="63" t="n">
        <v>901</v>
      </c>
      <c r="D39" s="56" t="s">
        <v>19</v>
      </c>
      <c r="E39" s="56" t="s">
        <v>24</v>
      </c>
      <c r="F39" s="56" t="s">
        <v>379</v>
      </c>
      <c r="G39" s="56" t="s">
        <v>124</v>
      </c>
      <c r="H39" s="56" t="s">
        <v>20</v>
      </c>
      <c r="I39" s="56" t="s">
        <v>101</v>
      </c>
      <c r="J39" s="56"/>
      <c r="K39" s="86"/>
      <c r="L39" s="86"/>
      <c r="M39" s="86"/>
      <c r="N39" s="86"/>
      <c r="O39" s="87"/>
      <c r="P39" s="86"/>
      <c r="Q39" s="87"/>
      <c r="R39" s="86" t="n">
        <f aca="false">R40</f>
        <v>1054.4</v>
      </c>
      <c r="S39" s="87" t="n">
        <f aca="false">Q39+R39</f>
        <v>1054.4</v>
      </c>
      <c r="T39" s="86" t="n">
        <f aca="false">T40</f>
        <v>0</v>
      </c>
      <c r="U39" s="87" t="n">
        <f aca="false">S39+T39</f>
        <v>1054.4</v>
      </c>
      <c r="V39" s="86" t="n">
        <f aca="false">V40</f>
        <v>0</v>
      </c>
      <c r="W39" s="87" t="n">
        <f aca="false">U39+V39</f>
        <v>1054.4</v>
      </c>
      <c r="X39" s="86" t="n">
        <f aca="false">X40</f>
        <v>0</v>
      </c>
      <c r="Y39" s="87" t="n">
        <f aca="false">W39+X39</f>
        <v>1054.4</v>
      </c>
      <c r="Z39" s="86" t="n">
        <f aca="false">Z40</f>
        <v>0</v>
      </c>
      <c r="AA39" s="87" t="n">
        <f aca="false">Y39+Z39</f>
        <v>1054.4</v>
      </c>
      <c r="AB39" s="86" t="n">
        <f aca="false">AB40</f>
        <v>0</v>
      </c>
      <c r="AC39" s="87" t="n">
        <f aca="false">AA39+AB39</f>
        <v>1054.4</v>
      </c>
      <c r="AD39" s="86" t="n">
        <f aca="false">AD40</f>
        <v>0</v>
      </c>
      <c r="AE39" s="87" t="n">
        <f aca="false">AC39+AD39</f>
        <v>1054.4</v>
      </c>
      <c r="AF39" s="86" t="n">
        <f aca="false">AF40</f>
        <v>0</v>
      </c>
      <c r="AG39" s="87" t="n">
        <f aca="false">AE39+AF39</f>
        <v>1054.4</v>
      </c>
      <c r="AH39" s="86" t="n">
        <f aca="false">AH40</f>
        <v>0</v>
      </c>
      <c r="AI39" s="87" t="n">
        <f aca="false">AG39+AH39</f>
        <v>1054.4</v>
      </c>
    </row>
    <row r="40" customFormat="false" ht="31.5" hidden="false" customHeight="false" outlineLevel="0" collapsed="false">
      <c r="A40" s="68"/>
      <c r="B40" s="16" t="s">
        <v>162</v>
      </c>
      <c r="C40" s="37" t="n">
        <v>901</v>
      </c>
      <c r="D40" s="56" t="s">
        <v>19</v>
      </c>
      <c r="E40" s="56" t="s">
        <v>24</v>
      </c>
      <c r="F40" s="56" t="s">
        <v>379</v>
      </c>
      <c r="G40" s="56" t="s">
        <v>124</v>
      </c>
      <c r="H40" s="56" t="s">
        <v>20</v>
      </c>
      <c r="I40" s="56" t="s">
        <v>163</v>
      </c>
      <c r="J40" s="56"/>
      <c r="K40" s="86"/>
      <c r="L40" s="86"/>
      <c r="M40" s="86"/>
      <c r="N40" s="86"/>
      <c r="O40" s="87"/>
      <c r="P40" s="86"/>
      <c r="Q40" s="87"/>
      <c r="R40" s="86" t="n">
        <f aca="false">R41+R42+R43</f>
        <v>1054.4</v>
      </c>
      <c r="S40" s="87" t="n">
        <f aca="false">Q40+R40</f>
        <v>1054.4</v>
      </c>
      <c r="T40" s="86" t="n">
        <f aca="false">T41+T42+T43</f>
        <v>0</v>
      </c>
      <c r="U40" s="87" t="n">
        <f aca="false">S40+T40</f>
        <v>1054.4</v>
      </c>
      <c r="V40" s="86" t="n">
        <f aca="false">V41+V42+V43</f>
        <v>0</v>
      </c>
      <c r="W40" s="87" t="n">
        <f aca="false">U40+V40</f>
        <v>1054.4</v>
      </c>
      <c r="X40" s="86" t="n">
        <f aca="false">X41+X42+X43</f>
        <v>0</v>
      </c>
      <c r="Y40" s="87" t="n">
        <f aca="false">W40+X40</f>
        <v>1054.4</v>
      </c>
      <c r="Z40" s="86" t="n">
        <f aca="false">Z41+Z42+Z43</f>
        <v>0</v>
      </c>
      <c r="AA40" s="87" t="n">
        <f aca="false">Y40+Z40</f>
        <v>1054.4</v>
      </c>
      <c r="AB40" s="86" t="n">
        <f aca="false">AB41+AB42+AB43</f>
        <v>0</v>
      </c>
      <c r="AC40" s="87" t="n">
        <f aca="false">AA40+AB40</f>
        <v>1054.4</v>
      </c>
      <c r="AD40" s="86" t="n">
        <f aca="false">AD41+AD42+AD43</f>
        <v>0</v>
      </c>
      <c r="AE40" s="87" t="n">
        <f aca="false">AC40+AD40</f>
        <v>1054.4</v>
      </c>
      <c r="AF40" s="86" t="n">
        <f aca="false">AF41+AF42+AF43</f>
        <v>0</v>
      </c>
      <c r="AG40" s="87" t="n">
        <f aca="false">AE40+AF40</f>
        <v>1054.4</v>
      </c>
      <c r="AH40" s="86" t="n">
        <f aca="false">AH41+AH42+AH43</f>
        <v>0</v>
      </c>
      <c r="AI40" s="87" t="n">
        <f aca="false">AG40+AH40</f>
        <v>1054.4</v>
      </c>
    </row>
    <row r="41" customFormat="false" ht="101.45" hidden="false" customHeight="true" outlineLevel="0" collapsed="false">
      <c r="A41" s="68"/>
      <c r="B41" s="28" t="s">
        <v>106</v>
      </c>
      <c r="C41" s="56" t="n">
        <v>901</v>
      </c>
      <c r="D41" s="56" t="s">
        <v>19</v>
      </c>
      <c r="E41" s="56" t="s">
        <v>24</v>
      </c>
      <c r="F41" s="56" t="s">
        <v>379</v>
      </c>
      <c r="G41" s="56" t="s">
        <v>124</v>
      </c>
      <c r="H41" s="56" t="s">
        <v>20</v>
      </c>
      <c r="I41" s="56" t="s">
        <v>163</v>
      </c>
      <c r="J41" s="56" t="s">
        <v>107</v>
      </c>
      <c r="K41" s="86"/>
      <c r="L41" s="86"/>
      <c r="M41" s="86"/>
      <c r="N41" s="86"/>
      <c r="O41" s="87"/>
      <c r="P41" s="86"/>
      <c r="Q41" s="87"/>
      <c r="R41" s="86" t="n">
        <v>900.6</v>
      </c>
      <c r="S41" s="87" t="n">
        <f aca="false">Q41+R41</f>
        <v>900.6</v>
      </c>
      <c r="T41" s="86"/>
      <c r="U41" s="87" t="n">
        <f aca="false">S41+T41</f>
        <v>900.6</v>
      </c>
      <c r="V41" s="86"/>
      <c r="W41" s="87" t="n">
        <f aca="false">U41+V41</f>
        <v>900.6</v>
      </c>
      <c r="X41" s="86"/>
      <c r="Y41" s="87" t="n">
        <f aca="false">W41+X41</f>
        <v>900.6</v>
      </c>
      <c r="Z41" s="86"/>
      <c r="AA41" s="87" t="n">
        <f aca="false">Y41+Z41</f>
        <v>900.6</v>
      </c>
      <c r="AB41" s="86"/>
      <c r="AC41" s="87" t="n">
        <f aca="false">AA41+AB41</f>
        <v>900.6</v>
      </c>
      <c r="AD41" s="86"/>
      <c r="AE41" s="87" t="n">
        <f aca="false">AC41+AD41</f>
        <v>900.6</v>
      </c>
      <c r="AF41" s="86"/>
      <c r="AG41" s="87" t="n">
        <f aca="false">AE41+AF41</f>
        <v>900.6</v>
      </c>
      <c r="AH41" s="86"/>
      <c r="AI41" s="87" t="n">
        <f aca="false">AG41+AH41</f>
        <v>900.6</v>
      </c>
    </row>
    <row r="42" customFormat="false" ht="35.45" hidden="false" customHeight="true" outlineLevel="0" collapsed="false">
      <c r="A42" s="68"/>
      <c r="B42" s="28" t="s">
        <v>108</v>
      </c>
      <c r="C42" s="56" t="n">
        <v>901</v>
      </c>
      <c r="D42" s="56" t="s">
        <v>19</v>
      </c>
      <c r="E42" s="56" t="s">
        <v>24</v>
      </c>
      <c r="F42" s="56" t="s">
        <v>379</v>
      </c>
      <c r="G42" s="56" t="s">
        <v>124</v>
      </c>
      <c r="H42" s="56" t="s">
        <v>20</v>
      </c>
      <c r="I42" s="56" t="s">
        <v>163</v>
      </c>
      <c r="J42" s="56" t="s">
        <v>109</v>
      </c>
      <c r="K42" s="86"/>
      <c r="L42" s="86"/>
      <c r="M42" s="86"/>
      <c r="N42" s="86"/>
      <c r="O42" s="87"/>
      <c r="P42" s="86"/>
      <c r="Q42" s="87"/>
      <c r="R42" s="86" t="n">
        <v>150.8</v>
      </c>
      <c r="S42" s="87" t="n">
        <f aca="false">Q42+R42</f>
        <v>150.8</v>
      </c>
      <c r="T42" s="86"/>
      <c r="U42" s="87" t="n">
        <f aca="false">S42+T42</f>
        <v>150.8</v>
      </c>
      <c r="V42" s="86"/>
      <c r="W42" s="87" t="n">
        <f aca="false">U42+V42</f>
        <v>150.8</v>
      </c>
      <c r="X42" s="86"/>
      <c r="Y42" s="87" t="n">
        <f aca="false">W42+X42</f>
        <v>150.8</v>
      </c>
      <c r="Z42" s="86"/>
      <c r="AA42" s="87" t="n">
        <f aca="false">Y42+Z42</f>
        <v>150.8</v>
      </c>
      <c r="AB42" s="86"/>
      <c r="AC42" s="87" t="n">
        <f aca="false">AA42+AB42</f>
        <v>150.8</v>
      </c>
      <c r="AD42" s="86"/>
      <c r="AE42" s="87" t="n">
        <f aca="false">AC42+AD42</f>
        <v>150.8</v>
      </c>
      <c r="AF42" s="86"/>
      <c r="AG42" s="87" t="n">
        <f aca="false">AE42+AF42</f>
        <v>150.8</v>
      </c>
      <c r="AH42" s="86"/>
      <c r="AI42" s="87" t="n">
        <f aca="false">AG42+AH42</f>
        <v>150.8</v>
      </c>
    </row>
    <row r="43" customFormat="false" ht="15.75" hidden="false" customHeight="false" outlineLevel="0" collapsed="false">
      <c r="A43" s="68"/>
      <c r="B43" s="28" t="s">
        <v>112</v>
      </c>
      <c r="C43" s="56" t="n">
        <v>901</v>
      </c>
      <c r="D43" s="56" t="s">
        <v>19</v>
      </c>
      <c r="E43" s="56" t="s">
        <v>24</v>
      </c>
      <c r="F43" s="56" t="s">
        <v>379</v>
      </c>
      <c r="G43" s="56" t="s">
        <v>124</v>
      </c>
      <c r="H43" s="56" t="s">
        <v>20</v>
      </c>
      <c r="I43" s="56" t="s">
        <v>163</v>
      </c>
      <c r="J43" s="56" t="s">
        <v>113</v>
      </c>
      <c r="K43" s="86"/>
      <c r="L43" s="86"/>
      <c r="M43" s="86"/>
      <c r="N43" s="86"/>
      <c r="O43" s="87"/>
      <c r="P43" s="86"/>
      <c r="Q43" s="87"/>
      <c r="R43" s="86" t="n">
        <v>3</v>
      </c>
      <c r="S43" s="87" t="n">
        <f aca="false">Q43+R43</f>
        <v>3</v>
      </c>
      <c r="T43" s="86"/>
      <c r="U43" s="87" t="n">
        <f aca="false">S43+T43</f>
        <v>3</v>
      </c>
      <c r="V43" s="86"/>
      <c r="W43" s="87" t="n">
        <f aca="false">U43+V43</f>
        <v>3</v>
      </c>
      <c r="X43" s="86"/>
      <c r="Y43" s="87" t="n">
        <f aca="false">W43+X43</f>
        <v>3</v>
      </c>
      <c r="Z43" s="86"/>
      <c r="AA43" s="87" t="n">
        <f aca="false">Y43+Z43</f>
        <v>3</v>
      </c>
      <c r="AB43" s="86"/>
      <c r="AC43" s="87" t="n">
        <f aca="false">AA43+AB43</f>
        <v>3</v>
      </c>
      <c r="AD43" s="86"/>
      <c r="AE43" s="87" t="n">
        <f aca="false">AC43+AD43</f>
        <v>3</v>
      </c>
      <c r="AF43" s="86"/>
      <c r="AG43" s="87" t="n">
        <f aca="false">AE43+AF43</f>
        <v>3</v>
      </c>
      <c r="AH43" s="86"/>
      <c r="AI43" s="87" t="n">
        <f aca="false">AG43+AH43</f>
        <v>3</v>
      </c>
    </row>
    <row r="44" customFormat="false" ht="31.5" hidden="false" customHeight="true" outlineLevel="0" collapsed="false">
      <c r="A44" s="68" t="s">
        <v>35</v>
      </c>
      <c r="B44" s="23" t="s">
        <v>422</v>
      </c>
      <c r="C44" s="88" t="n">
        <v>902</v>
      </c>
      <c r="D44" s="89"/>
      <c r="E44" s="89"/>
      <c r="F44" s="43"/>
      <c r="G44" s="43"/>
      <c r="H44" s="43"/>
      <c r="I44" s="43"/>
      <c r="J44" s="43"/>
      <c r="K44" s="84" t="n">
        <f aca="false">K45+K154+K180+K229+K255+K282+K319+K353+K344</f>
        <v>292000.7</v>
      </c>
      <c r="L44" s="84" t="n">
        <f aca="false">L45+L154+L180+L229+L255+L282+L319+L353+L344</f>
        <v>20037.3</v>
      </c>
      <c r="M44" s="84" t="n">
        <f aca="false">M45+M154+M180+M229+M255+M282+M319+M353+M344</f>
        <v>312038</v>
      </c>
      <c r="N44" s="84" t="n">
        <f aca="false">N45+N154+N180+N229+N255+N282+N319+N353+N344</f>
        <v>3353</v>
      </c>
      <c r="O44" s="85" t="n">
        <f aca="false">M44+N44</f>
        <v>315391</v>
      </c>
      <c r="P44" s="84" t="n">
        <f aca="false">P45+P154+P180+P229+P255+P282+P319+P353+P344</f>
        <v>-4153.4</v>
      </c>
      <c r="Q44" s="85" t="n">
        <f aca="false">O44+P44</f>
        <v>311237.6</v>
      </c>
      <c r="R44" s="84" t="n">
        <f aca="false">R45+R154+R180+R229+R255+R282+R319+R353+R344</f>
        <v>6625.4</v>
      </c>
      <c r="S44" s="85" t="n">
        <f aca="false">Q44+R44</f>
        <v>317863</v>
      </c>
      <c r="T44" s="84" t="n">
        <f aca="false">T45+T154+T180+T229+T255+T282+T319+T353+T344</f>
        <v>4656.7</v>
      </c>
      <c r="U44" s="85" t="n">
        <f aca="false">S44+T44</f>
        <v>322519.7</v>
      </c>
      <c r="V44" s="84" t="n">
        <f aca="false">V45+V154+V180+V229+V255+V282+V319+V353+V344</f>
        <v>433.2</v>
      </c>
      <c r="W44" s="85" t="n">
        <f aca="false">U44+V44</f>
        <v>322952.9</v>
      </c>
      <c r="X44" s="84" t="n">
        <f aca="false">X45+X154+X180+X229+X255+X282+X319+X353+X344</f>
        <v>-10039.5</v>
      </c>
      <c r="Y44" s="85" t="n">
        <f aca="false">W44+X44</f>
        <v>312913.4</v>
      </c>
      <c r="Z44" s="84" t="n">
        <f aca="false">Z45+Z154+Z180+Z229+Z255+Z282+Z319+Z353+Z344</f>
        <v>1213.4</v>
      </c>
      <c r="AA44" s="85" t="n">
        <f aca="false">Y44+Z44</f>
        <v>314126.8</v>
      </c>
      <c r="AB44" s="84" t="n">
        <f aca="false">AB45+AB154+AB180+AB229+AB255+AB282+AB319+AB353+AB344</f>
        <v>8219</v>
      </c>
      <c r="AC44" s="85" t="n">
        <f aca="false">AA44+AB44</f>
        <v>322345.8</v>
      </c>
      <c r="AD44" s="84" t="n">
        <f aca="false">AD45+AD154+AD180+AD229+AD255+AD282+AD319+AD353+AD344</f>
        <v>11394.5</v>
      </c>
      <c r="AE44" s="85" t="n">
        <f aca="false">AC44+AD44</f>
        <v>333740.3</v>
      </c>
      <c r="AF44" s="84" t="n">
        <f aca="false">AF45+AF154+AF180+AF229+AF255+AF282+AF319+AF353+AF344</f>
        <v>-4235.8</v>
      </c>
      <c r="AG44" s="85" t="n">
        <f aca="false">AE44+AF44</f>
        <v>329504.5</v>
      </c>
      <c r="AH44" s="84" t="n">
        <f aca="false">AH45+AH154+AH180+AH229+AH255+AH282+AH319+AH353+AH344</f>
        <v>-2149</v>
      </c>
      <c r="AI44" s="85" t="n">
        <f aca="false">AG44+AH44</f>
        <v>327355.5</v>
      </c>
      <c r="AJ44" s="90"/>
    </row>
    <row r="45" customFormat="false" ht="15.75" hidden="false" customHeight="false" outlineLevel="0" collapsed="false">
      <c r="A45" s="68"/>
      <c r="B45" s="28" t="s">
        <v>18</v>
      </c>
      <c r="C45" s="37" t="n">
        <v>902</v>
      </c>
      <c r="D45" s="55" t="s">
        <v>19</v>
      </c>
      <c r="E45" s="67"/>
      <c r="F45" s="63"/>
      <c r="G45" s="63"/>
      <c r="H45" s="63"/>
      <c r="I45" s="63"/>
      <c r="J45" s="63"/>
      <c r="K45" s="86" t="n">
        <f aca="false">K46+K51+K76+K81</f>
        <v>119368.7</v>
      </c>
      <c r="L45" s="86" t="n">
        <f aca="false">L46+L51+L76+L81</f>
        <v>-62.7</v>
      </c>
      <c r="M45" s="86" t="n">
        <f aca="false">M46+M51+M76+M81</f>
        <v>119306</v>
      </c>
      <c r="N45" s="86" t="n">
        <f aca="false">N46+N51+N76+N81</f>
        <v>854.6</v>
      </c>
      <c r="O45" s="87" t="n">
        <f aca="false">M45+N45</f>
        <v>120160.6</v>
      </c>
      <c r="P45" s="86" t="n">
        <f aca="false">P46+P51+P76+P81+P71</f>
        <v>361.3</v>
      </c>
      <c r="Q45" s="87" t="n">
        <f aca="false">O45+P45</f>
        <v>120521.9</v>
      </c>
      <c r="R45" s="86" t="n">
        <f aca="false">R46+R51+R76+R81+R71</f>
        <v>-1295.3</v>
      </c>
      <c r="S45" s="87" t="n">
        <f aca="false">Q45+R45</f>
        <v>119226.6</v>
      </c>
      <c r="T45" s="86" t="n">
        <f aca="false">T46+T51+T76+T81+T71</f>
        <v>-281.2</v>
      </c>
      <c r="U45" s="87" t="n">
        <f aca="false">S45+T45</f>
        <v>118945.4</v>
      </c>
      <c r="V45" s="86" t="n">
        <f aca="false">V46+V51+V76+V81+V71</f>
        <v>347.8</v>
      </c>
      <c r="W45" s="87" t="n">
        <f aca="false">U45+V45</f>
        <v>119293.2</v>
      </c>
      <c r="X45" s="86" t="n">
        <f aca="false">X46+X51+X76+X81+X71</f>
        <v>1231.9</v>
      </c>
      <c r="Y45" s="87" t="n">
        <f aca="false">W45+X45</f>
        <v>120525.1</v>
      </c>
      <c r="Z45" s="86" t="n">
        <f aca="false">Z46+Z51+Z76+Z81+Z71</f>
        <v>600</v>
      </c>
      <c r="AA45" s="87" t="n">
        <f aca="false">Y45+Z45</f>
        <v>121125.1</v>
      </c>
      <c r="AB45" s="86" t="n">
        <f aca="false">AB46+AB51+AB76+AB81+AB71</f>
        <v>6332.4</v>
      </c>
      <c r="AC45" s="87" t="n">
        <f aca="false">AA45+AB45</f>
        <v>127457.5</v>
      </c>
      <c r="AD45" s="86" t="n">
        <f aca="false">AD46+AD51+AD76+AD81+AD71</f>
        <v>358.2</v>
      </c>
      <c r="AE45" s="87" t="n">
        <f aca="false">AC45+AD45</f>
        <v>127815.7</v>
      </c>
      <c r="AF45" s="86" t="n">
        <f aca="false">AF46+AF51+AF76+AF81+AF71</f>
        <v>3912.9</v>
      </c>
      <c r="AG45" s="87" t="n">
        <f aca="false">AE45+AF45</f>
        <v>131728.6</v>
      </c>
      <c r="AH45" s="86" t="n">
        <f aca="false">AH46+AH51+AH76+AH81+AH71</f>
        <v>-938.6</v>
      </c>
      <c r="AI45" s="87" t="n">
        <f aca="false">AG45+AH45</f>
        <v>130790</v>
      </c>
    </row>
    <row r="46" customFormat="false" ht="55.9" hidden="false" customHeight="true" outlineLevel="0" collapsed="false">
      <c r="A46" s="68"/>
      <c r="B46" s="28" t="s">
        <v>21</v>
      </c>
      <c r="C46" s="63" t="n">
        <v>902</v>
      </c>
      <c r="D46" s="56" t="s">
        <v>19</v>
      </c>
      <c r="E46" s="56" t="s">
        <v>22</v>
      </c>
      <c r="F46" s="63"/>
      <c r="G46" s="63"/>
      <c r="H46" s="63"/>
      <c r="I46" s="63"/>
      <c r="J46" s="63"/>
      <c r="K46" s="86" t="n">
        <f aca="false">K47</f>
        <v>1908</v>
      </c>
      <c r="L46" s="86" t="n">
        <f aca="false">L47</f>
        <v>0</v>
      </c>
      <c r="M46" s="86" t="n">
        <f aca="false">M47</f>
        <v>1908</v>
      </c>
      <c r="N46" s="86" t="n">
        <f aca="false">N47</f>
        <v>0</v>
      </c>
      <c r="O46" s="87" t="n">
        <f aca="false">M46+N46</f>
        <v>1908</v>
      </c>
      <c r="P46" s="86" t="n">
        <f aca="false">P47</f>
        <v>95.4</v>
      </c>
      <c r="Q46" s="87" t="n">
        <f aca="false">O46+P46</f>
        <v>2003.4</v>
      </c>
      <c r="R46" s="86" t="n">
        <f aca="false">R47</f>
        <v>0</v>
      </c>
      <c r="S46" s="87" t="n">
        <f aca="false">Q46+R46</f>
        <v>2003.4</v>
      </c>
      <c r="T46" s="86" t="n">
        <f aca="false">T47</f>
        <v>0</v>
      </c>
      <c r="U46" s="87" t="n">
        <f aca="false">S46+T46</f>
        <v>2003.4</v>
      </c>
      <c r="V46" s="86" t="n">
        <f aca="false">V47</f>
        <v>0</v>
      </c>
      <c r="W46" s="87" t="n">
        <f aca="false">U46+V46</f>
        <v>2003.4</v>
      </c>
      <c r="X46" s="86" t="n">
        <f aca="false">X47</f>
        <v>0</v>
      </c>
      <c r="Y46" s="87" t="n">
        <f aca="false">W46+X46</f>
        <v>2003.4</v>
      </c>
      <c r="Z46" s="86" t="n">
        <f aca="false">Z47</f>
        <v>0</v>
      </c>
      <c r="AA46" s="87" t="n">
        <f aca="false">Y46+Z46</f>
        <v>2003.4</v>
      </c>
      <c r="AB46" s="86" t="n">
        <f aca="false">AB47</f>
        <v>0</v>
      </c>
      <c r="AC46" s="87" t="n">
        <f aca="false">AA46+AB46</f>
        <v>2003.4</v>
      </c>
      <c r="AD46" s="86" t="n">
        <f aca="false">AD47</f>
        <v>0</v>
      </c>
      <c r="AE46" s="87" t="n">
        <f aca="false">AC46+AD46</f>
        <v>2003.4</v>
      </c>
      <c r="AF46" s="86" t="n">
        <f aca="false">AF47</f>
        <v>0</v>
      </c>
      <c r="AG46" s="87" t="n">
        <f aca="false">AE46+AF46</f>
        <v>2003.4</v>
      </c>
      <c r="AH46" s="86" t="n">
        <f aca="false">AH47</f>
        <v>-86</v>
      </c>
      <c r="AI46" s="87" t="n">
        <f aca="false">AG46+AH46</f>
        <v>1917.4</v>
      </c>
    </row>
    <row r="47" customFormat="false" ht="47.25" hidden="false" customHeight="false" outlineLevel="0" collapsed="false">
      <c r="A47" s="68"/>
      <c r="B47" s="16" t="s">
        <v>374</v>
      </c>
      <c r="C47" s="63" t="n">
        <v>902</v>
      </c>
      <c r="D47" s="56" t="s">
        <v>19</v>
      </c>
      <c r="E47" s="56" t="s">
        <v>22</v>
      </c>
      <c r="F47" s="56" t="s">
        <v>375</v>
      </c>
      <c r="G47" s="56" t="n">
        <v>0</v>
      </c>
      <c r="H47" s="56" t="s">
        <v>20</v>
      </c>
      <c r="I47" s="56" t="s">
        <v>101</v>
      </c>
      <c r="J47" s="39"/>
      <c r="K47" s="86" t="n">
        <f aca="false">K48</f>
        <v>1908</v>
      </c>
      <c r="L47" s="86" t="n">
        <f aca="false">L48</f>
        <v>0</v>
      </c>
      <c r="M47" s="86" t="n">
        <f aca="false">M48</f>
        <v>1908</v>
      </c>
      <c r="N47" s="86" t="n">
        <f aca="false">N48</f>
        <v>0</v>
      </c>
      <c r="O47" s="87" t="n">
        <f aca="false">M47+N47</f>
        <v>1908</v>
      </c>
      <c r="P47" s="86" t="n">
        <f aca="false">P48</f>
        <v>95.4</v>
      </c>
      <c r="Q47" s="87" t="n">
        <f aca="false">O47+P47</f>
        <v>2003.4</v>
      </c>
      <c r="R47" s="86" t="n">
        <f aca="false">R48</f>
        <v>0</v>
      </c>
      <c r="S47" s="87" t="n">
        <f aca="false">Q47+R47</f>
        <v>2003.4</v>
      </c>
      <c r="T47" s="86" t="n">
        <f aca="false">T48</f>
        <v>0</v>
      </c>
      <c r="U47" s="87" t="n">
        <f aca="false">S47+T47</f>
        <v>2003.4</v>
      </c>
      <c r="V47" s="86" t="n">
        <f aca="false">V48</f>
        <v>0</v>
      </c>
      <c r="W47" s="87" t="n">
        <f aca="false">U47+V47</f>
        <v>2003.4</v>
      </c>
      <c r="X47" s="86" t="n">
        <f aca="false">X48</f>
        <v>0</v>
      </c>
      <c r="Y47" s="87" t="n">
        <f aca="false">W47+X47</f>
        <v>2003.4</v>
      </c>
      <c r="Z47" s="86" t="n">
        <f aca="false">Z48</f>
        <v>0</v>
      </c>
      <c r="AA47" s="87" t="n">
        <f aca="false">Y47+Z47</f>
        <v>2003.4</v>
      </c>
      <c r="AB47" s="86" t="n">
        <f aca="false">AB48</f>
        <v>0</v>
      </c>
      <c r="AC47" s="87" t="n">
        <f aca="false">AA47+AB47</f>
        <v>2003.4</v>
      </c>
      <c r="AD47" s="86" t="n">
        <f aca="false">AD48</f>
        <v>0</v>
      </c>
      <c r="AE47" s="87" t="n">
        <f aca="false">AC47+AD47</f>
        <v>2003.4</v>
      </c>
      <c r="AF47" s="86" t="n">
        <f aca="false">AF48</f>
        <v>0</v>
      </c>
      <c r="AG47" s="87" t="n">
        <f aca="false">AE47+AF47</f>
        <v>2003.4</v>
      </c>
      <c r="AH47" s="86" t="n">
        <f aca="false">AH48</f>
        <v>-86</v>
      </c>
      <c r="AI47" s="87" t="n">
        <f aca="false">AG47+AH47</f>
        <v>1917.4</v>
      </c>
    </row>
    <row r="48" customFormat="false" ht="15.75" hidden="false" customHeight="false" outlineLevel="0" collapsed="false">
      <c r="A48" s="68"/>
      <c r="B48" s="28" t="s">
        <v>376</v>
      </c>
      <c r="C48" s="63" t="n">
        <v>902</v>
      </c>
      <c r="D48" s="56" t="s">
        <v>19</v>
      </c>
      <c r="E48" s="56" t="s">
        <v>22</v>
      </c>
      <c r="F48" s="56" t="s">
        <v>375</v>
      </c>
      <c r="G48" s="56" t="s">
        <v>103</v>
      </c>
      <c r="H48" s="56" t="s">
        <v>20</v>
      </c>
      <c r="I48" s="56" t="s">
        <v>101</v>
      </c>
      <c r="J48" s="56"/>
      <c r="K48" s="86" t="n">
        <f aca="false">K49</f>
        <v>1908</v>
      </c>
      <c r="L48" s="86" t="n">
        <f aca="false">L49</f>
        <v>0</v>
      </c>
      <c r="M48" s="86" t="n">
        <f aca="false">M49</f>
        <v>1908</v>
      </c>
      <c r="N48" s="86" t="n">
        <f aca="false">N49</f>
        <v>0</v>
      </c>
      <c r="O48" s="87" t="n">
        <f aca="false">M48+N48</f>
        <v>1908</v>
      </c>
      <c r="P48" s="86" t="n">
        <f aca="false">P49</f>
        <v>95.4</v>
      </c>
      <c r="Q48" s="87" t="n">
        <f aca="false">O48+P48</f>
        <v>2003.4</v>
      </c>
      <c r="R48" s="86" t="n">
        <f aca="false">R49</f>
        <v>0</v>
      </c>
      <c r="S48" s="87" t="n">
        <f aca="false">Q48+R48</f>
        <v>2003.4</v>
      </c>
      <c r="T48" s="86" t="n">
        <f aca="false">T49</f>
        <v>0</v>
      </c>
      <c r="U48" s="87" t="n">
        <f aca="false">S48+T48</f>
        <v>2003.4</v>
      </c>
      <c r="V48" s="86" t="n">
        <f aca="false">V49</f>
        <v>0</v>
      </c>
      <c r="W48" s="87" t="n">
        <f aca="false">U48+V48</f>
        <v>2003.4</v>
      </c>
      <c r="X48" s="86" t="n">
        <f aca="false">X49</f>
        <v>0</v>
      </c>
      <c r="Y48" s="87" t="n">
        <f aca="false">W48+X48</f>
        <v>2003.4</v>
      </c>
      <c r="Z48" s="86" t="n">
        <f aca="false">Z49</f>
        <v>0</v>
      </c>
      <c r="AA48" s="87" t="n">
        <f aca="false">Y48+Z48</f>
        <v>2003.4</v>
      </c>
      <c r="AB48" s="86" t="n">
        <f aca="false">AB49</f>
        <v>0</v>
      </c>
      <c r="AC48" s="87" t="n">
        <f aca="false">AA48+AB48</f>
        <v>2003.4</v>
      </c>
      <c r="AD48" s="86" t="n">
        <f aca="false">AD49</f>
        <v>0</v>
      </c>
      <c r="AE48" s="87" t="n">
        <f aca="false">AC48+AD48</f>
        <v>2003.4</v>
      </c>
      <c r="AF48" s="86" t="n">
        <f aca="false">AF49</f>
        <v>0</v>
      </c>
      <c r="AG48" s="87" t="n">
        <f aca="false">AE48+AF48</f>
        <v>2003.4</v>
      </c>
      <c r="AH48" s="86" t="n">
        <f aca="false">AH49</f>
        <v>-86</v>
      </c>
      <c r="AI48" s="87" t="n">
        <f aca="false">AG48+AH48</f>
        <v>1917.4</v>
      </c>
    </row>
    <row r="49" customFormat="false" ht="31.5" hidden="false" customHeight="false" outlineLevel="0" collapsed="false">
      <c r="A49" s="68"/>
      <c r="B49" s="16" t="s">
        <v>162</v>
      </c>
      <c r="C49" s="63" t="n">
        <v>902</v>
      </c>
      <c r="D49" s="56" t="s">
        <v>19</v>
      </c>
      <c r="E49" s="56" t="s">
        <v>22</v>
      </c>
      <c r="F49" s="56" t="s">
        <v>375</v>
      </c>
      <c r="G49" s="56" t="s">
        <v>103</v>
      </c>
      <c r="H49" s="56" t="s">
        <v>20</v>
      </c>
      <c r="I49" s="56" t="s">
        <v>163</v>
      </c>
      <c r="J49" s="56"/>
      <c r="K49" s="86" t="n">
        <f aca="false">K50</f>
        <v>1908</v>
      </c>
      <c r="L49" s="86" t="n">
        <f aca="false">L50</f>
        <v>0</v>
      </c>
      <c r="M49" s="86" t="n">
        <f aca="false">M50</f>
        <v>1908</v>
      </c>
      <c r="N49" s="86" t="n">
        <f aca="false">N50</f>
        <v>0</v>
      </c>
      <c r="O49" s="87" t="n">
        <f aca="false">M49+N49</f>
        <v>1908</v>
      </c>
      <c r="P49" s="86" t="n">
        <f aca="false">P50</f>
        <v>95.4</v>
      </c>
      <c r="Q49" s="87" t="n">
        <f aca="false">O49+P49</f>
        <v>2003.4</v>
      </c>
      <c r="R49" s="86" t="n">
        <f aca="false">R50</f>
        <v>0</v>
      </c>
      <c r="S49" s="87" t="n">
        <f aca="false">Q49+R49</f>
        <v>2003.4</v>
      </c>
      <c r="T49" s="86" t="n">
        <f aca="false">T50</f>
        <v>0</v>
      </c>
      <c r="U49" s="87" t="n">
        <f aca="false">S49+T49</f>
        <v>2003.4</v>
      </c>
      <c r="V49" s="86" t="n">
        <f aca="false">V50</f>
        <v>0</v>
      </c>
      <c r="W49" s="87" t="n">
        <f aca="false">U49+V49</f>
        <v>2003.4</v>
      </c>
      <c r="X49" s="86" t="n">
        <f aca="false">X50</f>
        <v>0</v>
      </c>
      <c r="Y49" s="87" t="n">
        <f aca="false">W49+X49</f>
        <v>2003.4</v>
      </c>
      <c r="Z49" s="86" t="n">
        <f aca="false">Z50</f>
        <v>0</v>
      </c>
      <c r="AA49" s="87" t="n">
        <f aca="false">Y49+Z49</f>
        <v>2003.4</v>
      </c>
      <c r="AB49" s="86" t="n">
        <f aca="false">AB50</f>
        <v>0</v>
      </c>
      <c r="AC49" s="87" t="n">
        <f aca="false">AA49+AB49</f>
        <v>2003.4</v>
      </c>
      <c r="AD49" s="86" t="n">
        <f aca="false">AD50</f>
        <v>0</v>
      </c>
      <c r="AE49" s="87" t="n">
        <f aca="false">AC49+AD49</f>
        <v>2003.4</v>
      </c>
      <c r="AF49" s="86" t="n">
        <f aca="false">AF50</f>
        <v>0</v>
      </c>
      <c r="AG49" s="87" t="n">
        <f aca="false">AE49+AF49</f>
        <v>2003.4</v>
      </c>
      <c r="AH49" s="86" t="n">
        <f aca="false">AH50</f>
        <v>-86</v>
      </c>
      <c r="AI49" s="87" t="n">
        <f aca="false">AG49+AH49</f>
        <v>1917.4</v>
      </c>
    </row>
    <row r="50" customFormat="false" ht="94.5" hidden="false" customHeight="false" outlineLevel="0" collapsed="false">
      <c r="A50" s="68"/>
      <c r="B50" s="28" t="s">
        <v>106</v>
      </c>
      <c r="C50" s="63" t="n">
        <v>902</v>
      </c>
      <c r="D50" s="56" t="s">
        <v>19</v>
      </c>
      <c r="E50" s="56" t="s">
        <v>22</v>
      </c>
      <c r="F50" s="56" t="s">
        <v>375</v>
      </c>
      <c r="G50" s="56" t="s">
        <v>103</v>
      </c>
      <c r="H50" s="56" t="s">
        <v>20</v>
      </c>
      <c r="I50" s="56" t="s">
        <v>163</v>
      </c>
      <c r="J50" s="56" t="s">
        <v>107</v>
      </c>
      <c r="K50" s="86" t="n">
        <v>1908</v>
      </c>
      <c r="L50" s="86"/>
      <c r="M50" s="86" t="n">
        <f aca="false">K50+L50</f>
        <v>1908</v>
      </c>
      <c r="N50" s="86"/>
      <c r="O50" s="87" t="n">
        <f aca="false">M50+N50</f>
        <v>1908</v>
      </c>
      <c r="P50" s="86" t="n">
        <v>95.4</v>
      </c>
      <c r="Q50" s="87" t="n">
        <f aca="false">O50+P50</f>
        <v>2003.4</v>
      </c>
      <c r="R50" s="86"/>
      <c r="S50" s="87" t="n">
        <f aca="false">Q50+R50</f>
        <v>2003.4</v>
      </c>
      <c r="T50" s="86"/>
      <c r="U50" s="87" t="n">
        <f aca="false">S50+T50</f>
        <v>2003.4</v>
      </c>
      <c r="V50" s="86"/>
      <c r="W50" s="87" t="n">
        <f aca="false">U50+V50</f>
        <v>2003.4</v>
      </c>
      <c r="X50" s="86"/>
      <c r="Y50" s="87" t="n">
        <f aca="false">W50+X50</f>
        <v>2003.4</v>
      </c>
      <c r="Z50" s="86"/>
      <c r="AA50" s="87" t="n">
        <f aca="false">Y50+Z50</f>
        <v>2003.4</v>
      </c>
      <c r="AB50" s="86"/>
      <c r="AC50" s="87" t="n">
        <f aca="false">AA50+AB50</f>
        <v>2003.4</v>
      </c>
      <c r="AD50" s="86"/>
      <c r="AE50" s="87" t="n">
        <f aca="false">AC50+AD50</f>
        <v>2003.4</v>
      </c>
      <c r="AF50" s="86"/>
      <c r="AG50" s="87" t="n">
        <f aca="false">AE50+AF50</f>
        <v>2003.4</v>
      </c>
      <c r="AH50" s="86" t="n">
        <v>-86</v>
      </c>
      <c r="AI50" s="87" t="n">
        <f aca="false">AG50+AH50</f>
        <v>1917.4</v>
      </c>
    </row>
    <row r="51" customFormat="false" ht="85.9" hidden="false" customHeight="true" outlineLevel="0" collapsed="false">
      <c r="A51" s="68"/>
      <c r="B51" s="28" t="s">
        <v>25</v>
      </c>
      <c r="C51" s="63" t="n">
        <v>902</v>
      </c>
      <c r="D51" s="56" t="s">
        <v>19</v>
      </c>
      <c r="E51" s="56" t="s">
        <v>26</v>
      </c>
      <c r="F51" s="56"/>
      <c r="G51" s="56"/>
      <c r="H51" s="56"/>
      <c r="I51" s="56"/>
      <c r="J51" s="56"/>
      <c r="K51" s="86" t="n">
        <f aca="false">K58+K52</f>
        <v>73363.5</v>
      </c>
      <c r="L51" s="86" t="n">
        <f aca="false">L58+L52</f>
        <v>0</v>
      </c>
      <c r="M51" s="86" t="n">
        <f aca="false">M58+M52</f>
        <v>73363.5</v>
      </c>
      <c r="N51" s="86" t="n">
        <f aca="false">N58+N52</f>
        <v>854.6</v>
      </c>
      <c r="O51" s="87" t="n">
        <f aca="false">M51+N51</f>
        <v>74218.1</v>
      </c>
      <c r="P51" s="86" t="n">
        <f aca="false">P58+P52</f>
        <v>1790.2</v>
      </c>
      <c r="Q51" s="87" t="n">
        <f aca="false">O51+P51</f>
        <v>76008.3</v>
      </c>
      <c r="R51" s="86" t="n">
        <f aca="false">R58+R52</f>
        <v>-1296.3</v>
      </c>
      <c r="S51" s="87" t="n">
        <f aca="false">Q51+R51</f>
        <v>74712</v>
      </c>
      <c r="T51" s="86" t="n">
        <f aca="false">T58+T52</f>
        <v>0</v>
      </c>
      <c r="U51" s="87" t="n">
        <f aca="false">S51+T51</f>
        <v>74712</v>
      </c>
      <c r="V51" s="86" t="n">
        <f aca="false">V58+V52</f>
        <v>0</v>
      </c>
      <c r="W51" s="87" t="n">
        <f aca="false">U51+V51</f>
        <v>74712</v>
      </c>
      <c r="X51" s="86" t="n">
        <f aca="false">X58+X52</f>
        <v>157.9</v>
      </c>
      <c r="Y51" s="87" t="n">
        <f aca="false">W51+X51</f>
        <v>74869.9</v>
      </c>
      <c r="Z51" s="86" t="n">
        <f aca="false">Z58+Z52</f>
        <v>0</v>
      </c>
      <c r="AA51" s="87" t="n">
        <f aca="false">Y51+Z51</f>
        <v>74869.9</v>
      </c>
      <c r="AB51" s="86" t="n">
        <f aca="false">AB58+AB52</f>
        <v>726.8</v>
      </c>
      <c r="AC51" s="87" t="n">
        <f aca="false">AA51+AB51</f>
        <v>75596.7</v>
      </c>
      <c r="AD51" s="86" t="n">
        <f aca="false">AD58+AD52</f>
        <v>-136.9</v>
      </c>
      <c r="AE51" s="87" t="n">
        <f aca="false">AC51+AD51</f>
        <v>75459.8</v>
      </c>
      <c r="AF51" s="86" t="n">
        <f aca="false">AF58+AF52</f>
        <v>2664.7</v>
      </c>
      <c r="AG51" s="87" t="n">
        <f aca="false">AE51+AF51</f>
        <v>78124.5</v>
      </c>
      <c r="AH51" s="86" t="n">
        <f aca="false">AH58+AH52</f>
        <v>800</v>
      </c>
      <c r="AI51" s="87" t="n">
        <f aca="false">AG51+AH51</f>
        <v>78924.5</v>
      </c>
    </row>
    <row r="52" customFormat="false" ht="47.25" hidden="false" customHeight="false" outlineLevel="0" collapsed="false">
      <c r="A52" s="68"/>
      <c r="B52" s="28" t="s">
        <v>215</v>
      </c>
      <c r="C52" s="37" t="n">
        <v>902</v>
      </c>
      <c r="D52" s="56" t="s">
        <v>19</v>
      </c>
      <c r="E52" s="56" t="s">
        <v>26</v>
      </c>
      <c r="F52" s="56" t="s">
        <v>51</v>
      </c>
      <c r="G52" s="56" t="s">
        <v>100</v>
      </c>
      <c r="H52" s="56" t="s">
        <v>20</v>
      </c>
      <c r="I52" s="56" t="s">
        <v>101</v>
      </c>
      <c r="J52" s="56"/>
      <c r="K52" s="86" t="n">
        <f aca="false">K53</f>
        <v>1177.4</v>
      </c>
      <c r="L52" s="86" t="n">
        <f aca="false">L53</f>
        <v>0</v>
      </c>
      <c r="M52" s="86" t="n">
        <f aca="false">M53</f>
        <v>1177.4</v>
      </c>
      <c r="N52" s="86" t="n">
        <f aca="false">N53</f>
        <v>0</v>
      </c>
      <c r="O52" s="87" t="n">
        <f aca="false">M52+N52</f>
        <v>1177.4</v>
      </c>
      <c r="P52" s="86" t="n">
        <f aca="false">P53</f>
        <v>0</v>
      </c>
      <c r="Q52" s="87" t="n">
        <f aca="false">O52+P52</f>
        <v>1177.4</v>
      </c>
      <c r="R52" s="86" t="n">
        <f aca="false">R53</f>
        <v>0</v>
      </c>
      <c r="S52" s="87" t="n">
        <f aca="false">Q52+R52</f>
        <v>1177.4</v>
      </c>
      <c r="T52" s="86" t="n">
        <f aca="false">T53</f>
        <v>0</v>
      </c>
      <c r="U52" s="87" t="n">
        <f aca="false">S52+T52</f>
        <v>1177.4</v>
      </c>
      <c r="V52" s="86" t="n">
        <f aca="false">V53</f>
        <v>0</v>
      </c>
      <c r="W52" s="87" t="n">
        <f aca="false">U52+V52</f>
        <v>1177.4</v>
      </c>
      <c r="X52" s="86" t="n">
        <f aca="false">X53</f>
        <v>0</v>
      </c>
      <c r="Y52" s="87" t="n">
        <f aca="false">W52+X52</f>
        <v>1177.4</v>
      </c>
      <c r="Z52" s="86" t="n">
        <f aca="false">Z53</f>
        <v>0</v>
      </c>
      <c r="AA52" s="87" t="n">
        <f aca="false">Y52+Z52</f>
        <v>1177.4</v>
      </c>
      <c r="AB52" s="86" t="n">
        <f aca="false">AB53</f>
        <v>0</v>
      </c>
      <c r="AC52" s="87" t="n">
        <f aca="false">AA52+AB52</f>
        <v>1177.4</v>
      </c>
      <c r="AD52" s="86" t="n">
        <f aca="false">AD53</f>
        <v>0</v>
      </c>
      <c r="AE52" s="87" t="n">
        <f aca="false">AC52+AD52</f>
        <v>1177.4</v>
      </c>
      <c r="AF52" s="86" t="n">
        <f aca="false">AF53</f>
        <v>0</v>
      </c>
      <c r="AG52" s="87" t="n">
        <f aca="false">AE52+AF52</f>
        <v>1177.4</v>
      </c>
      <c r="AH52" s="86" t="n">
        <f aca="false">AH53</f>
        <v>0</v>
      </c>
      <c r="AI52" s="87" t="n">
        <f aca="false">AG52+AH52</f>
        <v>1177.4</v>
      </c>
    </row>
    <row r="53" customFormat="false" ht="63" hidden="false" customHeight="false" outlineLevel="0" collapsed="false">
      <c r="A53" s="68"/>
      <c r="B53" s="16" t="s">
        <v>216</v>
      </c>
      <c r="C53" s="37" t="n">
        <v>902</v>
      </c>
      <c r="D53" s="56" t="s">
        <v>19</v>
      </c>
      <c r="E53" s="56" t="s">
        <v>26</v>
      </c>
      <c r="F53" s="56" t="s">
        <v>51</v>
      </c>
      <c r="G53" s="56" t="s">
        <v>103</v>
      </c>
      <c r="H53" s="56" t="s">
        <v>20</v>
      </c>
      <c r="I53" s="56" t="s">
        <v>101</v>
      </c>
      <c r="J53" s="56"/>
      <c r="K53" s="86" t="n">
        <f aca="false">K54</f>
        <v>1177.4</v>
      </c>
      <c r="L53" s="86" t="n">
        <f aca="false">L54</f>
        <v>0</v>
      </c>
      <c r="M53" s="86" t="n">
        <f aca="false">M54</f>
        <v>1177.4</v>
      </c>
      <c r="N53" s="86" t="n">
        <f aca="false">N54</f>
        <v>0</v>
      </c>
      <c r="O53" s="87" t="n">
        <f aca="false">M53+N53</f>
        <v>1177.4</v>
      </c>
      <c r="P53" s="86" t="n">
        <f aca="false">P54</f>
        <v>0</v>
      </c>
      <c r="Q53" s="87" t="n">
        <f aca="false">O53+P53</f>
        <v>1177.4</v>
      </c>
      <c r="R53" s="86" t="n">
        <f aca="false">R54</f>
        <v>0</v>
      </c>
      <c r="S53" s="87" t="n">
        <f aca="false">Q53+R53</f>
        <v>1177.4</v>
      </c>
      <c r="T53" s="86" t="n">
        <f aca="false">T54</f>
        <v>0</v>
      </c>
      <c r="U53" s="87" t="n">
        <f aca="false">S53+T53</f>
        <v>1177.4</v>
      </c>
      <c r="V53" s="86" t="n">
        <f aca="false">V54</f>
        <v>0</v>
      </c>
      <c r="W53" s="87" t="n">
        <f aca="false">U53+V53</f>
        <v>1177.4</v>
      </c>
      <c r="X53" s="86" t="n">
        <f aca="false">X54</f>
        <v>0</v>
      </c>
      <c r="Y53" s="87" t="n">
        <f aca="false">W53+X53</f>
        <v>1177.4</v>
      </c>
      <c r="Z53" s="86" t="n">
        <f aca="false">Z54</f>
        <v>0</v>
      </c>
      <c r="AA53" s="87" t="n">
        <f aca="false">Y53+Z53</f>
        <v>1177.4</v>
      </c>
      <c r="AB53" s="86" t="n">
        <f aca="false">AB54</f>
        <v>0</v>
      </c>
      <c r="AC53" s="87" t="n">
        <f aca="false">AA53+AB53</f>
        <v>1177.4</v>
      </c>
      <c r="AD53" s="86" t="n">
        <f aca="false">AD54</f>
        <v>0</v>
      </c>
      <c r="AE53" s="87" t="n">
        <f aca="false">AC53+AD53</f>
        <v>1177.4</v>
      </c>
      <c r="AF53" s="86" t="n">
        <f aca="false">AF54</f>
        <v>0</v>
      </c>
      <c r="AG53" s="87" t="n">
        <f aca="false">AE53+AF53</f>
        <v>1177.4</v>
      </c>
      <c r="AH53" s="86" t="n">
        <f aca="false">AH54</f>
        <v>0</v>
      </c>
      <c r="AI53" s="87" t="n">
        <f aca="false">AG53+AH53</f>
        <v>1177.4</v>
      </c>
    </row>
    <row r="54" customFormat="false" ht="69.6" hidden="false" customHeight="true" outlineLevel="0" collapsed="false">
      <c r="A54" s="68"/>
      <c r="B54" s="28" t="s">
        <v>423</v>
      </c>
      <c r="C54" s="37" t="n">
        <v>902</v>
      </c>
      <c r="D54" s="56" t="s">
        <v>19</v>
      </c>
      <c r="E54" s="56" t="s">
        <v>26</v>
      </c>
      <c r="F54" s="56" t="s">
        <v>51</v>
      </c>
      <c r="G54" s="56" t="s">
        <v>103</v>
      </c>
      <c r="H54" s="56" t="s">
        <v>22</v>
      </c>
      <c r="I54" s="56" t="s">
        <v>101</v>
      </c>
      <c r="J54" s="56"/>
      <c r="K54" s="86" t="n">
        <f aca="false">K55</f>
        <v>1177.4</v>
      </c>
      <c r="L54" s="86" t="n">
        <f aca="false">L55</f>
        <v>0</v>
      </c>
      <c r="M54" s="86" t="n">
        <f aca="false">M55</f>
        <v>1177.4</v>
      </c>
      <c r="N54" s="86" t="n">
        <f aca="false">N55</f>
        <v>0</v>
      </c>
      <c r="O54" s="87" t="n">
        <f aca="false">M54+N54</f>
        <v>1177.4</v>
      </c>
      <c r="P54" s="86" t="n">
        <f aca="false">P55</f>
        <v>0</v>
      </c>
      <c r="Q54" s="87" t="n">
        <f aca="false">O54+P54</f>
        <v>1177.4</v>
      </c>
      <c r="R54" s="86" t="n">
        <f aca="false">R55</f>
        <v>0</v>
      </c>
      <c r="S54" s="87" t="n">
        <f aca="false">Q54+R54</f>
        <v>1177.4</v>
      </c>
      <c r="T54" s="86" t="n">
        <f aca="false">T55</f>
        <v>0</v>
      </c>
      <c r="U54" s="87" t="n">
        <f aca="false">S54+T54</f>
        <v>1177.4</v>
      </c>
      <c r="V54" s="86" t="n">
        <f aca="false">V55</f>
        <v>0</v>
      </c>
      <c r="W54" s="87" t="n">
        <f aca="false">U54+V54</f>
        <v>1177.4</v>
      </c>
      <c r="X54" s="86" t="n">
        <f aca="false">X55</f>
        <v>0</v>
      </c>
      <c r="Y54" s="87" t="n">
        <f aca="false">W54+X54</f>
        <v>1177.4</v>
      </c>
      <c r="Z54" s="86" t="n">
        <f aca="false">Z55</f>
        <v>0</v>
      </c>
      <c r="AA54" s="87" t="n">
        <f aca="false">Y54+Z54</f>
        <v>1177.4</v>
      </c>
      <c r="AB54" s="86" t="n">
        <f aca="false">AB55</f>
        <v>0</v>
      </c>
      <c r="AC54" s="87" t="n">
        <f aca="false">AA54+AB54</f>
        <v>1177.4</v>
      </c>
      <c r="AD54" s="86" t="n">
        <f aca="false">AD55</f>
        <v>0</v>
      </c>
      <c r="AE54" s="87" t="n">
        <f aca="false">AC54+AD54</f>
        <v>1177.4</v>
      </c>
      <c r="AF54" s="86" t="n">
        <f aca="false">AF55</f>
        <v>0</v>
      </c>
      <c r="AG54" s="87" t="n">
        <f aca="false">AE54+AF54</f>
        <v>1177.4</v>
      </c>
      <c r="AH54" s="86" t="n">
        <f aca="false">AH55</f>
        <v>0</v>
      </c>
      <c r="AI54" s="87" t="n">
        <f aca="false">AG54+AH54</f>
        <v>1177.4</v>
      </c>
    </row>
    <row r="55" customFormat="false" ht="63" hidden="false" customHeight="false" outlineLevel="0" collapsed="false">
      <c r="A55" s="68"/>
      <c r="B55" s="28" t="s">
        <v>222</v>
      </c>
      <c r="C55" s="63" t="n">
        <v>902</v>
      </c>
      <c r="D55" s="56" t="s">
        <v>19</v>
      </c>
      <c r="E55" s="56" t="s">
        <v>26</v>
      </c>
      <c r="F55" s="56" t="s">
        <v>51</v>
      </c>
      <c r="G55" s="56" t="s">
        <v>103</v>
      </c>
      <c r="H55" s="56" t="s">
        <v>22</v>
      </c>
      <c r="I55" s="56" t="s">
        <v>223</v>
      </c>
      <c r="J55" s="56"/>
      <c r="K55" s="87" t="n">
        <f aca="false">K56+K57</f>
        <v>1177.4</v>
      </c>
      <c r="L55" s="87" t="n">
        <f aca="false">L56+L57</f>
        <v>0</v>
      </c>
      <c r="M55" s="87" t="n">
        <f aca="false">M56+M57</f>
        <v>1177.4</v>
      </c>
      <c r="N55" s="87" t="n">
        <f aca="false">N56+N57</f>
        <v>0</v>
      </c>
      <c r="O55" s="87" t="n">
        <f aca="false">M55+N55</f>
        <v>1177.4</v>
      </c>
      <c r="P55" s="87" t="n">
        <f aca="false">P56+P57</f>
        <v>0</v>
      </c>
      <c r="Q55" s="87" t="n">
        <f aca="false">O55+P55</f>
        <v>1177.4</v>
      </c>
      <c r="R55" s="87" t="n">
        <f aca="false">R56+R57</f>
        <v>0</v>
      </c>
      <c r="S55" s="87" t="n">
        <f aca="false">Q55+R55</f>
        <v>1177.4</v>
      </c>
      <c r="T55" s="87" t="n">
        <f aca="false">T56+T57</f>
        <v>0</v>
      </c>
      <c r="U55" s="87" t="n">
        <f aca="false">S55+T55</f>
        <v>1177.4</v>
      </c>
      <c r="V55" s="87" t="n">
        <f aca="false">V56+V57</f>
        <v>0</v>
      </c>
      <c r="W55" s="87" t="n">
        <f aca="false">U55+V55</f>
        <v>1177.4</v>
      </c>
      <c r="X55" s="87" t="n">
        <f aca="false">X56+X57</f>
        <v>0</v>
      </c>
      <c r="Y55" s="87" t="n">
        <f aca="false">W55+X55</f>
        <v>1177.4</v>
      </c>
      <c r="Z55" s="87" t="n">
        <f aca="false">Z56+Z57</f>
        <v>0</v>
      </c>
      <c r="AA55" s="87" t="n">
        <f aca="false">Y55+Z55</f>
        <v>1177.4</v>
      </c>
      <c r="AB55" s="87" t="n">
        <f aca="false">AB56+AB57</f>
        <v>0</v>
      </c>
      <c r="AC55" s="87" t="n">
        <f aca="false">AA55+AB55</f>
        <v>1177.4</v>
      </c>
      <c r="AD55" s="87" t="n">
        <f aca="false">AD56+AD57</f>
        <v>0</v>
      </c>
      <c r="AE55" s="87" t="n">
        <f aca="false">AC55+AD55</f>
        <v>1177.4</v>
      </c>
      <c r="AF55" s="87" t="n">
        <f aca="false">AF56+AF57</f>
        <v>0</v>
      </c>
      <c r="AG55" s="87" t="n">
        <f aca="false">AE55+AF55</f>
        <v>1177.4</v>
      </c>
      <c r="AH55" s="87" t="n">
        <f aca="false">AH56+AH57</f>
        <v>0</v>
      </c>
      <c r="AI55" s="87" t="n">
        <f aca="false">AG55+AH55</f>
        <v>1177.4</v>
      </c>
    </row>
    <row r="56" customFormat="false" ht="94.5" hidden="false" customHeight="false" outlineLevel="0" collapsed="false">
      <c r="A56" s="68"/>
      <c r="B56" s="28" t="s">
        <v>106</v>
      </c>
      <c r="C56" s="63" t="n">
        <v>902</v>
      </c>
      <c r="D56" s="56" t="s">
        <v>19</v>
      </c>
      <c r="E56" s="56" t="s">
        <v>26</v>
      </c>
      <c r="F56" s="56" t="s">
        <v>51</v>
      </c>
      <c r="G56" s="56" t="s">
        <v>103</v>
      </c>
      <c r="H56" s="56" t="s">
        <v>22</v>
      </c>
      <c r="I56" s="56" t="s">
        <v>223</v>
      </c>
      <c r="J56" s="56" t="s">
        <v>107</v>
      </c>
      <c r="K56" s="86" t="n">
        <v>1025.4</v>
      </c>
      <c r="L56" s="86"/>
      <c r="M56" s="86" t="n">
        <f aca="false">K56+L56</f>
        <v>1025.4</v>
      </c>
      <c r="N56" s="86"/>
      <c r="O56" s="87" t="n">
        <f aca="false">M56+N56</f>
        <v>1025.4</v>
      </c>
      <c r="P56" s="86"/>
      <c r="Q56" s="87" t="n">
        <f aca="false">O56+P56</f>
        <v>1025.4</v>
      </c>
      <c r="R56" s="86"/>
      <c r="S56" s="87" t="n">
        <f aca="false">Q56+R56</f>
        <v>1025.4</v>
      </c>
      <c r="T56" s="86"/>
      <c r="U56" s="87" t="n">
        <f aca="false">S56+T56</f>
        <v>1025.4</v>
      </c>
      <c r="V56" s="86"/>
      <c r="W56" s="87" t="n">
        <f aca="false">U56+V56</f>
        <v>1025.4</v>
      </c>
      <c r="X56" s="86"/>
      <c r="Y56" s="87" t="n">
        <f aca="false">W56+X56</f>
        <v>1025.4</v>
      </c>
      <c r="Z56" s="86"/>
      <c r="AA56" s="87" t="n">
        <f aca="false">Y56+Z56</f>
        <v>1025.4</v>
      </c>
      <c r="AB56" s="86"/>
      <c r="AC56" s="87" t="n">
        <f aca="false">AA56+AB56</f>
        <v>1025.4</v>
      </c>
      <c r="AD56" s="86"/>
      <c r="AE56" s="87" t="n">
        <f aca="false">AC56+AD56</f>
        <v>1025.4</v>
      </c>
      <c r="AF56" s="86"/>
      <c r="AG56" s="87" t="n">
        <f aca="false">AE56+AF56</f>
        <v>1025.4</v>
      </c>
      <c r="AH56" s="86"/>
      <c r="AI56" s="87" t="n">
        <f aca="false">AG56+AH56</f>
        <v>1025.4</v>
      </c>
    </row>
    <row r="57" customFormat="false" ht="36.6" hidden="false" customHeight="true" outlineLevel="0" collapsed="false">
      <c r="A57" s="68"/>
      <c r="B57" s="28" t="s">
        <v>108</v>
      </c>
      <c r="C57" s="63" t="n">
        <v>902</v>
      </c>
      <c r="D57" s="56" t="s">
        <v>19</v>
      </c>
      <c r="E57" s="56" t="s">
        <v>26</v>
      </c>
      <c r="F57" s="56" t="s">
        <v>51</v>
      </c>
      <c r="G57" s="56" t="s">
        <v>103</v>
      </c>
      <c r="H57" s="56" t="s">
        <v>22</v>
      </c>
      <c r="I57" s="56" t="s">
        <v>223</v>
      </c>
      <c r="J57" s="56" t="s">
        <v>109</v>
      </c>
      <c r="K57" s="86" t="n">
        <v>152</v>
      </c>
      <c r="L57" s="86"/>
      <c r="M57" s="86" t="n">
        <f aca="false">K57+L57</f>
        <v>152</v>
      </c>
      <c r="N57" s="86"/>
      <c r="O57" s="87" t="n">
        <f aca="false">M57+N57</f>
        <v>152</v>
      </c>
      <c r="P57" s="86"/>
      <c r="Q57" s="87" t="n">
        <f aca="false">O57+P57</f>
        <v>152</v>
      </c>
      <c r="R57" s="86"/>
      <c r="S57" s="87" t="n">
        <f aca="false">Q57+R57</f>
        <v>152</v>
      </c>
      <c r="T57" s="86"/>
      <c r="U57" s="87" t="n">
        <f aca="false">S57+T57</f>
        <v>152</v>
      </c>
      <c r="V57" s="86"/>
      <c r="W57" s="87" t="n">
        <f aca="false">U57+V57</f>
        <v>152</v>
      </c>
      <c r="X57" s="86"/>
      <c r="Y57" s="87" t="n">
        <f aca="false">W57+X57</f>
        <v>152</v>
      </c>
      <c r="Z57" s="86"/>
      <c r="AA57" s="87" t="n">
        <f aca="false">Y57+Z57</f>
        <v>152</v>
      </c>
      <c r="AB57" s="86"/>
      <c r="AC57" s="87" t="n">
        <f aca="false">AA57+AB57</f>
        <v>152</v>
      </c>
      <c r="AD57" s="86"/>
      <c r="AE57" s="87" t="n">
        <f aca="false">AC57+AD57</f>
        <v>152</v>
      </c>
      <c r="AF57" s="86"/>
      <c r="AG57" s="87" t="n">
        <f aca="false">AE57+AF57</f>
        <v>152</v>
      </c>
      <c r="AH57" s="86"/>
      <c r="AI57" s="87" t="n">
        <f aca="false">AG57+AH57</f>
        <v>152</v>
      </c>
    </row>
    <row r="58" customFormat="false" ht="39.6" hidden="false" customHeight="true" outlineLevel="0" collapsed="false">
      <c r="A58" s="68"/>
      <c r="B58" s="28" t="s">
        <v>384</v>
      </c>
      <c r="C58" s="63" t="n">
        <v>902</v>
      </c>
      <c r="D58" s="56" t="s">
        <v>19</v>
      </c>
      <c r="E58" s="56" t="s">
        <v>26</v>
      </c>
      <c r="F58" s="56" t="s">
        <v>385</v>
      </c>
      <c r="G58" s="56" t="s">
        <v>100</v>
      </c>
      <c r="H58" s="56" t="s">
        <v>20</v>
      </c>
      <c r="I58" s="56" t="s">
        <v>101</v>
      </c>
      <c r="J58" s="56"/>
      <c r="K58" s="86" t="n">
        <f aca="false">K59+K64</f>
        <v>72186.1</v>
      </c>
      <c r="L58" s="86" t="n">
        <f aca="false">L59+L64</f>
        <v>0</v>
      </c>
      <c r="M58" s="86" t="n">
        <f aca="false">M59+M64</f>
        <v>72186.1</v>
      </c>
      <c r="N58" s="86" t="n">
        <f aca="false">N59+N64</f>
        <v>854.6</v>
      </c>
      <c r="O58" s="87" t="n">
        <f aca="false">M58+N58</f>
        <v>73040.7</v>
      </c>
      <c r="P58" s="86" t="n">
        <f aca="false">P59+P64</f>
        <v>1790.2</v>
      </c>
      <c r="Q58" s="87" t="n">
        <f aca="false">O58+P58</f>
        <v>74830.9</v>
      </c>
      <c r="R58" s="86" t="n">
        <f aca="false">R59+R64</f>
        <v>-1296.3</v>
      </c>
      <c r="S58" s="87" t="n">
        <f aca="false">Q58+R58</f>
        <v>73534.6</v>
      </c>
      <c r="T58" s="86" t="n">
        <f aca="false">T59+T64</f>
        <v>0</v>
      </c>
      <c r="U58" s="87" t="n">
        <f aca="false">S58+T58</f>
        <v>73534.6</v>
      </c>
      <c r="V58" s="86" t="n">
        <f aca="false">V59+V64</f>
        <v>0</v>
      </c>
      <c r="W58" s="87" t="n">
        <f aca="false">U58+V58</f>
        <v>73534.6</v>
      </c>
      <c r="X58" s="86" t="n">
        <f aca="false">X59+X64</f>
        <v>157.9</v>
      </c>
      <c r="Y58" s="87" t="n">
        <f aca="false">W58+X58</f>
        <v>73692.5</v>
      </c>
      <c r="Z58" s="86" t="n">
        <f aca="false">Z59+Z64</f>
        <v>0</v>
      </c>
      <c r="AA58" s="87" t="n">
        <f aca="false">Y58+Z58</f>
        <v>73692.5</v>
      </c>
      <c r="AB58" s="86" t="n">
        <f aca="false">AB59+AB64</f>
        <v>726.8</v>
      </c>
      <c r="AC58" s="87" t="n">
        <f aca="false">AA58+AB58</f>
        <v>74419.3</v>
      </c>
      <c r="AD58" s="86" t="n">
        <f aca="false">AD59+AD64</f>
        <v>-136.9</v>
      </c>
      <c r="AE58" s="87" t="n">
        <f aca="false">AC58+AD58</f>
        <v>74282.4</v>
      </c>
      <c r="AF58" s="86" t="n">
        <f aca="false">AF59+AF64</f>
        <v>2664.7</v>
      </c>
      <c r="AG58" s="87" t="n">
        <f aca="false">AE58+AF58</f>
        <v>76947.1</v>
      </c>
      <c r="AH58" s="86" t="n">
        <f aca="false">AH59+AH64</f>
        <v>800</v>
      </c>
      <c r="AI58" s="87" t="n">
        <f aca="false">AG58+AH58</f>
        <v>77747.1</v>
      </c>
    </row>
    <row r="59" customFormat="false" ht="47.25" hidden="false" customHeight="false" outlineLevel="0" collapsed="false">
      <c r="A59" s="68"/>
      <c r="B59" s="28" t="s">
        <v>386</v>
      </c>
      <c r="C59" s="63" t="n">
        <v>902</v>
      </c>
      <c r="D59" s="56" t="s">
        <v>19</v>
      </c>
      <c r="E59" s="56" t="s">
        <v>26</v>
      </c>
      <c r="F59" s="56" t="s">
        <v>385</v>
      </c>
      <c r="G59" s="56" t="s">
        <v>103</v>
      </c>
      <c r="H59" s="56" t="s">
        <v>20</v>
      </c>
      <c r="I59" s="56" t="s">
        <v>101</v>
      </c>
      <c r="J59" s="56"/>
      <c r="K59" s="86" t="n">
        <f aca="false">K60</f>
        <v>69215.6</v>
      </c>
      <c r="L59" s="86" t="n">
        <f aca="false">L60</f>
        <v>0</v>
      </c>
      <c r="M59" s="86" t="n">
        <f aca="false">M60</f>
        <v>69215.6</v>
      </c>
      <c r="N59" s="86" t="n">
        <f aca="false">N60</f>
        <v>854.6</v>
      </c>
      <c r="O59" s="87" t="n">
        <f aca="false">M59+N59</f>
        <v>70070.2</v>
      </c>
      <c r="P59" s="86" t="n">
        <f aca="false">P60</f>
        <v>1790.2</v>
      </c>
      <c r="Q59" s="87" t="n">
        <f aca="false">O59+P59</f>
        <v>71860.4</v>
      </c>
      <c r="R59" s="86" t="n">
        <f aca="false">R60</f>
        <v>-1296.3</v>
      </c>
      <c r="S59" s="87" t="n">
        <f aca="false">Q59+R59</f>
        <v>70564.1</v>
      </c>
      <c r="T59" s="86" t="n">
        <f aca="false">T60</f>
        <v>0</v>
      </c>
      <c r="U59" s="87" t="n">
        <f aca="false">S59+T59</f>
        <v>70564.1</v>
      </c>
      <c r="V59" s="86" t="n">
        <f aca="false">V60</f>
        <v>0</v>
      </c>
      <c r="W59" s="87" t="n">
        <f aca="false">U59+V59</f>
        <v>70564.1</v>
      </c>
      <c r="X59" s="86" t="n">
        <f aca="false">X60</f>
        <v>157.9</v>
      </c>
      <c r="Y59" s="87" t="n">
        <f aca="false">W59+X59</f>
        <v>70722</v>
      </c>
      <c r="Z59" s="86" t="n">
        <f aca="false">Z60</f>
        <v>0</v>
      </c>
      <c r="AA59" s="87" t="n">
        <f aca="false">Y59+Z59</f>
        <v>70722</v>
      </c>
      <c r="AB59" s="86" t="n">
        <f aca="false">AB60</f>
        <v>726.8</v>
      </c>
      <c r="AC59" s="87" t="n">
        <f aca="false">AA59+AB59</f>
        <v>71448.8</v>
      </c>
      <c r="AD59" s="86" t="n">
        <f aca="false">AD60</f>
        <v>-136.9</v>
      </c>
      <c r="AE59" s="87" t="n">
        <f aca="false">AC59+AD59</f>
        <v>71311.9</v>
      </c>
      <c r="AF59" s="86" t="n">
        <f aca="false">AF60</f>
        <v>2664.7</v>
      </c>
      <c r="AG59" s="87" t="n">
        <f aca="false">AE59+AF59</f>
        <v>73976.6</v>
      </c>
      <c r="AH59" s="86" t="n">
        <f aca="false">AH60</f>
        <v>800</v>
      </c>
      <c r="AI59" s="87" t="n">
        <f aca="false">AG59+AH59</f>
        <v>74776.6</v>
      </c>
    </row>
    <row r="60" customFormat="false" ht="31.5" hidden="false" customHeight="false" outlineLevel="0" collapsed="false">
      <c r="A60" s="68"/>
      <c r="B60" s="16" t="s">
        <v>162</v>
      </c>
      <c r="C60" s="63" t="n">
        <v>902</v>
      </c>
      <c r="D60" s="56" t="s">
        <v>19</v>
      </c>
      <c r="E60" s="56" t="s">
        <v>26</v>
      </c>
      <c r="F60" s="56" t="s">
        <v>385</v>
      </c>
      <c r="G60" s="56" t="s">
        <v>103</v>
      </c>
      <c r="H60" s="56" t="s">
        <v>20</v>
      </c>
      <c r="I60" s="56" t="s">
        <v>163</v>
      </c>
      <c r="J60" s="56"/>
      <c r="K60" s="86" t="n">
        <f aca="false">K61+K62+K63</f>
        <v>69215.6</v>
      </c>
      <c r="L60" s="86" t="n">
        <f aca="false">L61+L62+L63</f>
        <v>0</v>
      </c>
      <c r="M60" s="86" t="n">
        <f aca="false">M61+M62+M63</f>
        <v>69215.6</v>
      </c>
      <c r="N60" s="86" t="n">
        <f aca="false">N61+N62+N63</f>
        <v>854.6</v>
      </c>
      <c r="O60" s="87" t="n">
        <f aca="false">M60+N60</f>
        <v>70070.2</v>
      </c>
      <c r="P60" s="86" t="n">
        <f aca="false">P61+P62+P63</f>
        <v>1790.2</v>
      </c>
      <c r="Q60" s="87" t="n">
        <f aca="false">O60+P60</f>
        <v>71860.4</v>
      </c>
      <c r="R60" s="86" t="n">
        <f aca="false">R61+R62+R63</f>
        <v>-1296.3</v>
      </c>
      <c r="S60" s="87" t="n">
        <f aca="false">Q60+R60</f>
        <v>70564.1</v>
      </c>
      <c r="T60" s="86" t="n">
        <f aca="false">T61+T62+T63</f>
        <v>0</v>
      </c>
      <c r="U60" s="87" t="n">
        <f aca="false">S60+T60</f>
        <v>70564.1</v>
      </c>
      <c r="V60" s="86" t="n">
        <f aca="false">V61+V62+V63</f>
        <v>0</v>
      </c>
      <c r="W60" s="87" t="n">
        <f aca="false">U60+V60</f>
        <v>70564.1</v>
      </c>
      <c r="X60" s="86" t="n">
        <f aca="false">X61+X62+X63</f>
        <v>157.9</v>
      </c>
      <c r="Y60" s="87" t="n">
        <f aca="false">W60+X60</f>
        <v>70722</v>
      </c>
      <c r="Z60" s="86" t="n">
        <f aca="false">Z61+Z62+Z63</f>
        <v>0</v>
      </c>
      <c r="AA60" s="87" t="n">
        <f aca="false">Y60+Z60</f>
        <v>70722</v>
      </c>
      <c r="AB60" s="86" t="n">
        <f aca="false">AB61+AB62+AB63</f>
        <v>726.8</v>
      </c>
      <c r="AC60" s="87" t="n">
        <f aca="false">AA60+AB60</f>
        <v>71448.8</v>
      </c>
      <c r="AD60" s="86" t="n">
        <f aca="false">AD61+AD62+AD63</f>
        <v>-136.9</v>
      </c>
      <c r="AE60" s="87" t="n">
        <f aca="false">AC60+AD60</f>
        <v>71311.9</v>
      </c>
      <c r="AF60" s="86" t="n">
        <f aca="false">AF61+AF62+AF63</f>
        <v>2664.7</v>
      </c>
      <c r="AG60" s="87" t="n">
        <f aca="false">AE60+AF60</f>
        <v>73976.6</v>
      </c>
      <c r="AH60" s="86" t="n">
        <f aca="false">AH61+AH62+AH63</f>
        <v>800</v>
      </c>
      <c r="AI60" s="87" t="n">
        <f aca="false">AG60+AH60</f>
        <v>74776.6</v>
      </c>
    </row>
    <row r="61" customFormat="false" ht="102" hidden="false" customHeight="true" outlineLevel="0" collapsed="false">
      <c r="A61" s="68"/>
      <c r="B61" s="28" t="s">
        <v>106</v>
      </c>
      <c r="C61" s="63" t="n">
        <v>902</v>
      </c>
      <c r="D61" s="56" t="s">
        <v>19</v>
      </c>
      <c r="E61" s="56" t="s">
        <v>26</v>
      </c>
      <c r="F61" s="56" t="s">
        <v>385</v>
      </c>
      <c r="G61" s="56" t="s">
        <v>103</v>
      </c>
      <c r="H61" s="56" t="s">
        <v>20</v>
      </c>
      <c r="I61" s="56" t="s">
        <v>163</v>
      </c>
      <c r="J61" s="56" t="s">
        <v>107</v>
      </c>
      <c r="K61" s="86" t="n">
        <v>59260.2</v>
      </c>
      <c r="L61" s="86"/>
      <c r="M61" s="86" t="n">
        <f aca="false">K61+L61</f>
        <v>59260.2</v>
      </c>
      <c r="N61" s="86" t="n">
        <v>854.6</v>
      </c>
      <c r="O61" s="87" t="n">
        <f aca="false">M61+N61</f>
        <v>60114.8</v>
      </c>
      <c r="P61" s="86" t="n">
        <v>1383.6</v>
      </c>
      <c r="Q61" s="87" t="n">
        <f aca="false">O61+P61</f>
        <v>61498.4</v>
      </c>
      <c r="R61" s="86" t="n">
        <v>-1480</v>
      </c>
      <c r="S61" s="87" t="n">
        <f aca="false">Q61+R61</f>
        <v>60018.4</v>
      </c>
      <c r="T61" s="86"/>
      <c r="U61" s="87" t="n">
        <f aca="false">S61+T61</f>
        <v>60018.4</v>
      </c>
      <c r="V61" s="86"/>
      <c r="W61" s="87" t="n">
        <f aca="false">U61+V61</f>
        <v>60018.4</v>
      </c>
      <c r="X61" s="86" t="n">
        <v>-278.6</v>
      </c>
      <c r="Y61" s="87" t="n">
        <f aca="false">W61+X61</f>
        <v>59739.8</v>
      </c>
      <c r="Z61" s="86"/>
      <c r="AA61" s="87" t="n">
        <f aca="false">Y61+Z61</f>
        <v>59739.8</v>
      </c>
      <c r="AB61" s="86" t="n">
        <v>-21.5</v>
      </c>
      <c r="AC61" s="87" t="n">
        <f aca="false">AA61+AB61</f>
        <v>59718.3</v>
      </c>
      <c r="AD61" s="86" t="n">
        <v>-155</v>
      </c>
      <c r="AE61" s="87" t="n">
        <f aca="false">AC61+AD61</f>
        <v>59563.3</v>
      </c>
      <c r="AF61" s="86"/>
      <c r="AG61" s="87" t="n">
        <f aca="false">AE61+AF61</f>
        <v>59563.3</v>
      </c>
      <c r="AH61" s="86" t="n">
        <v>800</v>
      </c>
      <c r="AI61" s="87" t="n">
        <f aca="false">AG61+AH61</f>
        <v>60363.3</v>
      </c>
    </row>
    <row r="62" customFormat="false" ht="36" hidden="false" customHeight="true" outlineLevel="0" collapsed="false">
      <c r="A62" s="68"/>
      <c r="B62" s="28" t="s">
        <v>108</v>
      </c>
      <c r="C62" s="63" t="n">
        <v>902</v>
      </c>
      <c r="D62" s="56" t="s">
        <v>19</v>
      </c>
      <c r="E62" s="56" t="s">
        <v>26</v>
      </c>
      <c r="F62" s="56" t="s">
        <v>385</v>
      </c>
      <c r="G62" s="56" t="s">
        <v>103</v>
      </c>
      <c r="H62" s="56" t="s">
        <v>20</v>
      </c>
      <c r="I62" s="56" t="s">
        <v>163</v>
      </c>
      <c r="J62" s="56" t="s">
        <v>109</v>
      </c>
      <c r="K62" s="86" t="n">
        <v>9509.9</v>
      </c>
      <c r="L62" s="86"/>
      <c r="M62" s="86" t="n">
        <f aca="false">K62+L62</f>
        <v>9509.9</v>
      </c>
      <c r="N62" s="86"/>
      <c r="O62" s="87" t="n">
        <f aca="false">M62+N62</f>
        <v>9509.9</v>
      </c>
      <c r="P62" s="86"/>
      <c r="Q62" s="87" t="n">
        <f aca="false">O62+P62</f>
        <v>9509.9</v>
      </c>
      <c r="R62" s="86" t="n">
        <v>183.7</v>
      </c>
      <c r="S62" s="87" t="n">
        <f aca="false">Q62+R62</f>
        <v>9693.6</v>
      </c>
      <c r="T62" s="86"/>
      <c r="U62" s="87" t="n">
        <f aca="false">S62+T62</f>
        <v>9693.6</v>
      </c>
      <c r="V62" s="86"/>
      <c r="W62" s="87" t="n">
        <f aca="false">U62+V62</f>
        <v>9693.6</v>
      </c>
      <c r="X62" s="86" t="n">
        <v>406.5</v>
      </c>
      <c r="Y62" s="87" t="n">
        <f aca="false">W62+X62</f>
        <v>10100.1</v>
      </c>
      <c r="Z62" s="86"/>
      <c r="AA62" s="87" t="n">
        <f aca="false">Y62+Z62</f>
        <v>10100.1</v>
      </c>
      <c r="AB62" s="86" t="n">
        <v>748.3</v>
      </c>
      <c r="AC62" s="87" t="n">
        <f aca="false">AA62+AB62</f>
        <v>10848.4</v>
      </c>
      <c r="AD62" s="86" t="n">
        <v>-1.9</v>
      </c>
      <c r="AE62" s="87" t="n">
        <f aca="false">AC62+AD62</f>
        <v>10846.5</v>
      </c>
      <c r="AF62" s="86" t="n">
        <v>472</v>
      </c>
      <c r="AG62" s="87" t="n">
        <f aca="false">AE62+AF62</f>
        <v>11318.5</v>
      </c>
      <c r="AH62" s="86"/>
      <c r="AI62" s="87" t="n">
        <f aca="false">AG62+AH62</f>
        <v>11318.5</v>
      </c>
    </row>
    <row r="63" customFormat="false" ht="15.75" hidden="false" customHeight="false" outlineLevel="0" collapsed="false">
      <c r="A63" s="68"/>
      <c r="B63" s="28" t="s">
        <v>112</v>
      </c>
      <c r="C63" s="63" t="n">
        <v>902</v>
      </c>
      <c r="D63" s="56" t="s">
        <v>19</v>
      </c>
      <c r="E63" s="56" t="s">
        <v>26</v>
      </c>
      <c r="F63" s="56" t="s">
        <v>385</v>
      </c>
      <c r="G63" s="56" t="s">
        <v>103</v>
      </c>
      <c r="H63" s="56" t="s">
        <v>20</v>
      </c>
      <c r="I63" s="56" t="s">
        <v>163</v>
      </c>
      <c r="J63" s="56" t="s">
        <v>113</v>
      </c>
      <c r="K63" s="86" t="n">
        <v>445.5</v>
      </c>
      <c r="L63" s="86"/>
      <c r="M63" s="86" t="n">
        <f aca="false">K63+L63</f>
        <v>445.5</v>
      </c>
      <c r="N63" s="86"/>
      <c r="O63" s="87" t="n">
        <f aca="false">M63+N63</f>
        <v>445.5</v>
      </c>
      <c r="P63" s="86" t="n">
        <v>406.6</v>
      </c>
      <c r="Q63" s="87" t="n">
        <f aca="false">O63+P63</f>
        <v>852.1</v>
      </c>
      <c r="R63" s="86"/>
      <c r="S63" s="87" t="n">
        <f aca="false">Q63+R63</f>
        <v>852.1</v>
      </c>
      <c r="T63" s="86"/>
      <c r="U63" s="87" t="n">
        <f aca="false">S63+T63</f>
        <v>852.1</v>
      </c>
      <c r="V63" s="86"/>
      <c r="W63" s="87" t="n">
        <f aca="false">U63+V63</f>
        <v>852.1</v>
      </c>
      <c r="X63" s="86" t="n">
        <v>30</v>
      </c>
      <c r="Y63" s="87" t="n">
        <f aca="false">W63+X63</f>
        <v>882.1</v>
      </c>
      <c r="Z63" s="86"/>
      <c r="AA63" s="87" t="n">
        <f aca="false">Y63+Z63</f>
        <v>882.1</v>
      </c>
      <c r="AB63" s="86"/>
      <c r="AC63" s="87" t="n">
        <f aca="false">AA63+AB63</f>
        <v>882.1</v>
      </c>
      <c r="AD63" s="86" t="n">
        <v>20</v>
      </c>
      <c r="AE63" s="87" t="n">
        <f aca="false">AC63+AD63</f>
        <v>902.1</v>
      </c>
      <c r="AF63" s="86" t="n">
        <v>2192.7</v>
      </c>
      <c r="AG63" s="87" t="n">
        <f aca="false">AE63+AF63</f>
        <v>3094.8</v>
      </c>
      <c r="AH63" s="86"/>
      <c r="AI63" s="87" t="n">
        <f aca="false">AG63+AH63</f>
        <v>3094.8</v>
      </c>
    </row>
    <row r="64" customFormat="false" ht="31.5" hidden="false" customHeight="false" outlineLevel="0" collapsed="false">
      <c r="A64" s="68"/>
      <c r="B64" s="16" t="s">
        <v>387</v>
      </c>
      <c r="C64" s="63" t="n">
        <v>902</v>
      </c>
      <c r="D64" s="56" t="s">
        <v>19</v>
      </c>
      <c r="E64" s="56" t="s">
        <v>26</v>
      </c>
      <c r="F64" s="56" t="s">
        <v>385</v>
      </c>
      <c r="G64" s="56" t="s">
        <v>119</v>
      </c>
      <c r="H64" s="56" t="s">
        <v>20</v>
      </c>
      <c r="I64" s="56" t="s">
        <v>101</v>
      </c>
      <c r="J64" s="56"/>
      <c r="K64" s="86" t="n">
        <f aca="false">K65+K68</f>
        <v>2970.5</v>
      </c>
      <c r="L64" s="86" t="n">
        <f aca="false">L65+L68</f>
        <v>0</v>
      </c>
      <c r="M64" s="86" t="n">
        <f aca="false">M65+M68</f>
        <v>2970.5</v>
      </c>
      <c r="N64" s="86" t="n">
        <f aca="false">N65+N68</f>
        <v>0</v>
      </c>
      <c r="O64" s="87" t="n">
        <f aca="false">M64+N64</f>
        <v>2970.5</v>
      </c>
      <c r="P64" s="86" t="n">
        <f aca="false">P65+P68</f>
        <v>0</v>
      </c>
      <c r="Q64" s="87" t="n">
        <f aca="false">O64+P64</f>
        <v>2970.5</v>
      </c>
      <c r="R64" s="86" t="n">
        <f aca="false">R65+R68</f>
        <v>0</v>
      </c>
      <c r="S64" s="87" t="n">
        <f aca="false">Q64+R64</f>
        <v>2970.5</v>
      </c>
      <c r="T64" s="86" t="n">
        <f aca="false">T65+T68</f>
        <v>0</v>
      </c>
      <c r="U64" s="87" t="n">
        <f aca="false">S64+T64</f>
        <v>2970.5</v>
      </c>
      <c r="V64" s="86" t="n">
        <f aca="false">V65+V68</f>
        <v>0</v>
      </c>
      <c r="W64" s="87" t="n">
        <f aca="false">U64+V64</f>
        <v>2970.5</v>
      </c>
      <c r="X64" s="86" t="n">
        <f aca="false">X65+X68</f>
        <v>0</v>
      </c>
      <c r="Y64" s="87" t="n">
        <f aca="false">W64+X64</f>
        <v>2970.5</v>
      </c>
      <c r="Z64" s="86" t="n">
        <f aca="false">Z65+Z68</f>
        <v>0</v>
      </c>
      <c r="AA64" s="87" t="n">
        <f aca="false">Y64+Z64</f>
        <v>2970.5</v>
      </c>
      <c r="AB64" s="86" t="n">
        <f aca="false">AB65+AB68</f>
        <v>0</v>
      </c>
      <c r="AC64" s="87" t="n">
        <f aca="false">AA64+AB64</f>
        <v>2970.5</v>
      </c>
      <c r="AD64" s="86" t="n">
        <f aca="false">AD65+AD68</f>
        <v>0</v>
      </c>
      <c r="AE64" s="87" t="n">
        <f aca="false">AC64+AD64</f>
        <v>2970.5</v>
      </c>
      <c r="AF64" s="86" t="n">
        <f aca="false">AF65+AF68</f>
        <v>0</v>
      </c>
      <c r="AG64" s="87" t="n">
        <f aca="false">AE64+AF64</f>
        <v>2970.5</v>
      </c>
      <c r="AH64" s="86" t="n">
        <f aca="false">AH65+AH68</f>
        <v>0</v>
      </c>
      <c r="AI64" s="87" t="n">
        <f aca="false">AG64+AH64</f>
        <v>2970.5</v>
      </c>
    </row>
    <row r="65" customFormat="false" ht="78.75" hidden="false" customHeight="false" outlineLevel="0" collapsed="false">
      <c r="A65" s="68"/>
      <c r="B65" s="16" t="s">
        <v>424</v>
      </c>
      <c r="C65" s="63" t="n">
        <v>902</v>
      </c>
      <c r="D65" s="56" t="s">
        <v>19</v>
      </c>
      <c r="E65" s="56" t="s">
        <v>26</v>
      </c>
      <c r="F65" s="56" t="s">
        <v>385</v>
      </c>
      <c r="G65" s="56" t="s">
        <v>119</v>
      </c>
      <c r="H65" s="56" t="s">
        <v>20</v>
      </c>
      <c r="I65" s="56" t="s">
        <v>389</v>
      </c>
      <c r="J65" s="56"/>
      <c r="K65" s="86" t="n">
        <f aca="false">K66+K67</f>
        <v>588.5</v>
      </c>
      <c r="L65" s="86" t="n">
        <f aca="false">L66+L67</f>
        <v>0</v>
      </c>
      <c r="M65" s="86" t="n">
        <f aca="false">M66+M67</f>
        <v>588.5</v>
      </c>
      <c r="N65" s="86" t="n">
        <f aca="false">N66+N67</f>
        <v>0</v>
      </c>
      <c r="O65" s="87" t="n">
        <f aca="false">M65+N65</f>
        <v>588.5</v>
      </c>
      <c r="P65" s="86" t="n">
        <f aca="false">P66+P67</f>
        <v>0</v>
      </c>
      <c r="Q65" s="87" t="n">
        <f aca="false">O65+P65</f>
        <v>588.5</v>
      </c>
      <c r="R65" s="86" t="n">
        <f aca="false">R66+R67</f>
        <v>0</v>
      </c>
      <c r="S65" s="87" t="n">
        <f aca="false">Q65+R65</f>
        <v>588.5</v>
      </c>
      <c r="T65" s="86" t="n">
        <f aca="false">T66+T67</f>
        <v>0</v>
      </c>
      <c r="U65" s="87" t="n">
        <f aca="false">S65+T65</f>
        <v>588.5</v>
      </c>
      <c r="V65" s="86" t="n">
        <f aca="false">V66+V67</f>
        <v>0</v>
      </c>
      <c r="W65" s="87" t="n">
        <f aca="false">U65+V65</f>
        <v>588.5</v>
      </c>
      <c r="X65" s="86" t="n">
        <f aca="false">X66+X67</f>
        <v>0</v>
      </c>
      <c r="Y65" s="87" t="n">
        <f aca="false">W65+X65</f>
        <v>588.5</v>
      </c>
      <c r="Z65" s="86" t="n">
        <f aca="false">Z66+Z67</f>
        <v>0</v>
      </c>
      <c r="AA65" s="87" t="n">
        <f aca="false">Y65+Z65</f>
        <v>588.5</v>
      </c>
      <c r="AB65" s="86" t="n">
        <f aca="false">AB66+AB67</f>
        <v>0</v>
      </c>
      <c r="AC65" s="87" t="n">
        <f aca="false">AA65+AB65</f>
        <v>588.5</v>
      </c>
      <c r="AD65" s="86" t="n">
        <f aca="false">AD66+AD67</f>
        <v>0</v>
      </c>
      <c r="AE65" s="87" t="n">
        <f aca="false">AC65+AD65</f>
        <v>588.5</v>
      </c>
      <c r="AF65" s="86" t="n">
        <f aca="false">AF66+AF67</f>
        <v>0</v>
      </c>
      <c r="AG65" s="87" t="n">
        <f aca="false">AE65+AF65</f>
        <v>588.5</v>
      </c>
      <c r="AH65" s="86" t="n">
        <f aca="false">AH66+AH67</f>
        <v>0</v>
      </c>
      <c r="AI65" s="87" t="n">
        <f aca="false">AG65+AH65</f>
        <v>588.5</v>
      </c>
    </row>
    <row r="66" customFormat="false" ht="94.5" hidden="false" customHeight="false" outlineLevel="0" collapsed="false">
      <c r="A66" s="68"/>
      <c r="B66" s="28" t="s">
        <v>106</v>
      </c>
      <c r="C66" s="63" t="n">
        <v>902</v>
      </c>
      <c r="D66" s="56" t="s">
        <v>19</v>
      </c>
      <c r="E66" s="56" t="s">
        <v>26</v>
      </c>
      <c r="F66" s="56" t="s">
        <v>385</v>
      </c>
      <c r="G66" s="56" t="s">
        <v>119</v>
      </c>
      <c r="H66" s="56" t="s">
        <v>20</v>
      </c>
      <c r="I66" s="56" t="s">
        <v>389</v>
      </c>
      <c r="J66" s="56" t="s">
        <v>107</v>
      </c>
      <c r="K66" s="86" t="n">
        <v>512.5</v>
      </c>
      <c r="L66" s="86"/>
      <c r="M66" s="86" t="n">
        <f aca="false">K66+L66</f>
        <v>512.5</v>
      </c>
      <c r="N66" s="86"/>
      <c r="O66" s="87" t="n">
        <f aca="false">M66+N66</f>
        <v>512.5</v>
      </c>
      <c r="P66" s="86"/>
      <c r="Q66" s="87" t="n">
        <f aca="false">O66+P66</f>
        <v>512.5</v>
      </c>
      <c r="R66" s="86"/>
      <c r="S66" s="87" t="n">
        <f aca="false">Q66+R66</f>
        <v>512.5</v>
      </c>
      <c r="T66" s="86"/>
      <c r="U66" s="87" t="n">
        <f aca="false">S66+T66</f>
        <v>512.5</v>
      </c>
      <c r="V66" s="86"/>
      <c r="W66" s="87" t="n">
        <f aca="false">U66+V66</f>
        <v>512.5</v>
      </c>
      <c r="X66" s="86"/>
      <c r="Y66" s="87" t="n">
        <f aca="false">W66+X66</f>
        <v>512.5</v>
      </c>
      <c r="Z66" s="86"/>
      <c r="AA66" s="87" t="n">
        <f aca="false">Y66+Z66</f>
        <v>512.5</v>
      </c>
      <c r="AB66" s="86"/>
      <c r="AC66" s="87" t="n">
        <f aca="false">AA66+AB66</f>
        <v>512.5</v>
      </c>
      <c r="AD66" s="86"/>
      <c r="AE66" s="87" t="n">
        <f aca="false">AC66+AD66</f>
        <v>512.5</v>
      </c>
      <c r="AF66" s="86"/>
      <c r="AG66" s="87" t="n">
        <f aca="false">AE66+AF66</f>
        <v>512.5</v>
      </c>
      <c r="AH66" s="86"/>
      <c r="AI66" s="87" t="n">
        <f aca="false">AG66+AH66</f>
        <v>512.5</v>
      </c>
    </row>
    <row r="67" customFormat="false" ht="35.45" hidden="false" customHeight="true" outlineLevel="0" collapsed="false">
      <c r="A67" s="68"/>
      <c r="B67" s="28" t="s">
        <v>108</v>
      </c>
      <c r="C67" s="63" t="n">
        <v>902</v>
      </c>
      <c r="D67" s="56" t="s">
        <v>19</v>
      </c>
      <c r="E67" s="56" t="s">
        <v>26</v>
      </c>
      <c r="F67" s="56" t="s">
        <v>385</v>
      </c>
      <c r="G67" s="56" t="s">
        <v>119</v>
      </c>
      <c r="H67" s="56" t="s">
        <v>20</v>
      </c>
      <c r="I67" s="56" t="s">
        <v>389</v>
      </c>
      <c r="J67" s="56" t="s">
        <v>109</v>
      </c>
      <c r="K67" s="86" t="n">
        <v>76</v>
      </c>
      <c r="L67" s="86"/>
      <c r="M67" s="86" t="n">
        <f aca="false">K67+L67</f>
        <v>76</v>
      </c>
      <c r="N67" s="86"/>
      <c r="O67" s="87" t="n">
        <f aca="false">M67+N67</f>
        <v>76</v>
      </c>
      <c r="P67" s="86"/>
      <c r="Q67" s="87" t="n">
        <f aca="false">O67+P67</f>
        <v>76</v>
      </c>
      <c r="R67" s="86"/>
      <c r="S67" s="87" t="n">
        <f aca="false">Q67+R67</f>
        <v>76</v>
      </c>
      <c r="T67" s="86"/>
      <c r="U67" s="87" t="n">
        <f aca="false">S67+T67</f>
        <v>76</v>
      </c>
      <c r="V67" s="86"/>
      <c r="W67" s="87" t="n">
        <f aca="false">U67+V67</f>
        <v>76</v>
      </c>
      <c r="X67" s="86"/>
      <c r="Y67" s="87" t="n">
        <f aca="false">W67+X67</f>
        <v>76</v>
      </c>
      <c r="Z67" s="86"/>
      <c r="AA67" s="87" t="n">
        <f aca="false">Y67+Z67</f>
        <v>76</v>
      </c>
      <c r="AB67" s="86"/>
      <c r="AC67" s="87" t="n">
        <f aca="false">AA67+AB67</f>
        <v>76</v>
      </c>
      <c r="AD67" s="86"/>
      <c r="AE67" s="87" t="n">
        <f aca="false">AC67+AD67</f>
        <v>76</v>
      </c>
      <c r="AF67" s="86"/>
      <c r="AG67" s="87" t="n">
        <f aca="false">AE67+AF67</f>
        <v>76</v>
      </c>
      <c r="AH67" s="86"/>
      <c r="AI67" s="87" t="n">
        <f aca="false">AG67+AH67</f>
        <v>76</v>
      </c>
    </row>
    <row r="68" customFormat="false" ht="78.75" hidden="false" customHeight="false" outlineLevel="0" collapsed="false">
      <c r="A68" s="68"/>
      <c r="B68" s="16" t="s">
        <v>425</v>
      </c>
      <c r="C68" s="63" t="n">
        <v>902</v>
      </c>
      <c r="D68" s="56" t="s">
        <v>19</v>
      </c>
      <c r="E68" s="56" t="s">
        <v>26</v>
      </c>
      <c r="F68" s="56" t="s">
        <v>385</v>
      </c>
      <c r="G68" s="56" t="s">
        <v>119</v>
      </c>
      <c r="H68" s="56" t="s">
        <v>20</v>
      </c>
      <c r="I68" s="56" t="s">
        <v>390</v>
      </c>
      <c r="J68" s="56"/>
      <c r="K68" s="86" t="n">
        <f aca="false">K69+K70</f>
        <v>2382</v>
      </c>
      <c r="L68" s="86" t="n">
        <f aca="false">L69+L70</f>
        <v>0</v>
      </c>
      <c r="M68" s="86" t="n">
        <f aca="false">M69+M70</f>
        <v>2382</v>
      </c>
      <c r="N68" s="86" t="n">
        <f aca="false">N69+N70</f>
        <v>0</v>
      </c>
      <c r="O68" s="87" t="n">
        <f aca="false">M68+N68</f>
        <v>2382</v>
      </c>
      <c r="P68" s="86" t="n">
        <f aca="false">P69+P70</f>
        <v>0</v>
      </c>
      <c r="Q68" s="87" t="n">
        <f aca="false">O68+P68</f>
        <v>2382</v>
      </c>
      <c r="R68" s="86" t="n">
        <f aca="false">R69+R70</f>
        <v>0</v>
      </c>
      <c r="S68" s="87" t="n">
        <f aca="false">Q68+R68</f>
        <v>2382</v>
      </c>
      <c r="T68" s="86" t="n">
        <f aca="false">T69+T70</f>
        <v>0</v>
      </c>
      <c r="U68" s="87" t="n">
        <f aca="false">S68+T68</f>
        <v>2382</v>
      </c>
      <c r="V68" s="86" t="n">
        <f aca="false">V69+V70</f>
        <v>0</v>
      </c>
      <c r="W68" s="87" t="n">
        <f aca="false">U68+V68</f>
        <v>2382</v>
      </c>
      <c r="X68" s="86" t="n">
        <f aca="false">X69+X70</f>
        <v>0</v>
      </c>
      <c r="Y68" s="87" t="n">
        <f aca="false">W68+X68</f>
        <v>2382</v>
      </c>
      <c r="Z68" s="86" t="n">
        <f aca="false">Z69+Z70</f>
        <v>0</v>
      </c>
      <c r="AA68" s="87" t="n">
        <f aca="false">Y68+Z68</f>
        <v>2382</v>
      </c>
      <c r="AB68" s="86" t="n">
        <f aca="false">AB69+AB70</f>
        <v>0</v>
      </c>
      <c r="AC68" s="87" t="n">
        <f aca="false">AA68+AB68</f>
        <v>2382</v>
      </c>
      <c r="AD68" s="86" t="n">
        <f aca="false">AD69+AD70</f>
        <v>0</v>
      </c>
      <c r="AE68" s="87" t="n">
        <f aca="false">AC68+AD68</f>
        <v>2382</v>
      </c>
      <c r="AF68" s="86" t="n">
        <f aca="false">AF69+AF70</f>
        <v>0</v>
      </c>
      <c r="AG68" s="87" t="n">
        <f aca="false">AE68+AF68</f>
        <v>2382</v>
      </c>
      <c r="AH68" s="86" t="n">
        <f aca="false">AH69+AH70</f>
        <v>0</v>
      </c>
      <c r="AI68" s="87" t="n">
        <f aca="false">AG68+AH68</f>
        <v>2382</v>
      </c>
    </row>
    <row r="69" customFormat="false" ht="101.45" hidden="false" customHeight="true" outlineLevel="0" collapsed="false">
      <c r="A69" s="68"/>
      <c r="B69" s="28" t="s">
        <v>106</v>
      </c>
      <c r="C69" s="63" t="n">
        <v>902</v>
      </c>
      <c r="D69" s="56" t="s">
        <v>19</v>
      </c>
      <c r="E69" s="56" t="s">
        <v>26</v>
      </c>
      <c r="F69" s="56" t="s">
        <v>385</v>
      </c>
      <c r="G69" s="56" t="s">
        <v>119</v>
      </c>
      <c r="H69" s="56" t="s">
        <v>20</v>
      </c>
      <c r="I69" s="56" t="s">
        <v>390</v>
      </c>
      <c r="J69" s="56" t="s">
        <v>107</v>
      </c>
      <c r="K69" s="86" t="n">
        <v>2154</v>
      </c>
      <c r="L69" s="86"/>
      <c r="M69" s="86" t="n">
        <f aca="false">K69+L69</f>
        <v>2154</v>
      </c>
      <c r="N69" s="86"/>
      <c r="O69" s="87" t="n">
        <f aca="false">M69+N69</f>
        <v>2154</v>
      </c>
      <c r="P69" s="86"/>
      <c r="Q69" s="87" t="n">
        <f aca="false">O69+P69</f>
        <v>2154</v>
      </c>
      <c r="R69" s="86"/>
      <c r="S69" s="87" t="n">
        <f aca="false">Q69+R69</f>
        <v>2154</v>
      </c>
      <c r="T69" s="86"/>
      <c r="U69" s="87" t="n">
        <f aca="false">S69+T69</f>
        <v>2154</v>
      </c>
      <c r="V69" s="86"/>
      <c r="W69" s="87" t="n">
        <f aca="false">U69+V69</f>
        <v>2154</v>
      </c>
      <c r="X69" s="86"/>
      <c r="Y69" s="87" t="n">
        <f aca="false">W69+X69</f>
        <v>2154</v>
      </c>
      <c r="Z69" s="86"/>
      <c r="AA69" s="87" t="n">
        <f aca="false">Y69+Z69</f>
        <v>2154</v>
      </c>
      <c r="AB69" s="86"/>
      <c r="AC69" s="87" t="n">
        <f aca="false">AA69+AB69</f>
        <v>2154</v>
      </c>
      <c r="AD69" s="86"/>
      <c r="AE69" s="87" t="n">
        <f aca="false">AC69+AD69</f>
        <v>2154</v>
      </c>
      <c r="AF69" s="86"/>
      <c r="AG69" s="87" t="n">
        <f aca="false">AE69+AF69</f>
        <v>2154</v>
      </c>
      <c r="AH69" s="86"/>
      <c r="AI69" s="87" t="n">
        <f aca="false">AG69+AH69</f>
        <v>2154</v>
      </c>
    </row>
    <row r="70" customFormat="false" ht="36" hidden="false" customHeight="true" outlineLevel="0" collapsed="false">
      <c r="A70" s="68"/>
      <c r="B70" s="28" t="s">
        <v>108</v>
      </c>
      <c r="C70" s="63" t="n">
        <v>902</v>
      </c>
      <c r="D70" s="56" t="s">
        <v>19</v>
      </c>
      <c r="E70" s="56" t="s">
        <v>26</v>
      </c>
      <c r="F70" s="56" t="s">
        <v>385</v>
      </c>
      <c r="G70" s="56" t="s">
        <v>119</v>
      </c>
      <c r="H70" s="56" t="s">
        <v>20</v>
      </c>
      <c r="I70" s="56" t="s">
        <v>390</v>
      </c>
      <c r="J70" s="56" t="s">
        <v>109</v>
      </c>
      <c r="K70" s="86" t="n">
        <v>228</v>
      </c>
      <c r="L70" s="86"/>
      <c r="M70" s="86" t="n">
        <f aca="false">K70+L70</f>
        <v>228</v>
      </c>
      <c r="N70" s="86"/>
      <c r="O70" s="87" t="n">
        <f aca="false">M70+N70</f>
        <v>228</v>
      </c>
      <c r="P70" s="86"/>
      <c r="Q70" s="87" t="n">
        <f aca="false">O70+P70</f>
        <v>228</v>
      </c>
      <c r="R70" s="86"/>
      <c r="S70" s="87" t="n">
        <f aca="false">Q70+R70</f>
        <v>228</v>
      </c>
      <c r="T70" s="86"/>
      <c r="U70" s="87" t="n">
        <f aca="false">S70+T70</f>
        <v>228</v>
      </c>
      <c r="V70" s="86"/>
      <c r="W70" s="87" t="n">
        <f aca="false">U70+V70</f>
        <v>228</v>
      </c>
      <c r="X70" s="86"/>
      <c r="Y70" s="87" t="n">
        <f aca="false">W70+X70</f>
        <v>228</v>
      </c>
      <c r="Z70" s="86"/>
      <c r="AA70" s="87" t="n">
        <f aca="false">Y70+Z70</f>
        <v>228</v>
      </c>
      <c r="AB70" s="86"/>
      <c r="AC70" s="87" t="n">
        <f aca="false">AA70+AB70</f>
        <v>228</v>
      </c>
      <c r="AD70" s="86"/>
      <c r="AE70" s="87" t="n">
        <f aca="false">AC70+AD70</f>
        <v>228</v>
      </c>
      <c r="AF70" s="86"/>
      <c r="AG70" s="87" t="n">
        <f aca="false">AE70+AF70</f>
        <v>228</v>
      </c>
      <c r="AH70" s="86"/>
      <c r="AI70" s="87" t="n">
        <f aca="false">AG70+AH70</f>
        <v>228</v>
      </c>
    </row>
    <row r="71" customFormat="false" ht="15.75" hidden="false" customHeight="false" outlineLevel="0" collapsed="false">
      <c r="A71" s="68"/>
      <c r="B71" s="28" t="s">
        <v>27</v>
      </c>
      <c r="C71" s="37" t="n">
        <v>902</v>
      </c>
      <c r="D71" s="56" t="s">
        <v>19</v>
      </c>
      <c r="E71" s="56" t="s">
        <v>28</v>
      </c>
      <c r="F71" s="56"/>
      <c r="G71" s="56"/>
      <c r="H71" s="56"/>
      <c r="I71" s="56"/>
      <c r="J71" s="56"/>
      <c r="K71" s="86"/>
      <c r="L71" s="86"/>
      <c r="M71" s="86"/>
      <c r="N71" s="86"/>
      <c r="O71" s="87"/>
      <c r="P71" s="86" t="n">
        <f aca="false">P72</f>
        <v>96.5</v>
      </c>
      <c r="Q71" s="87" t="n">
        <f aca="false">O71+P71</f>
        <v>96.5</v>
      </c>
      <c r="R71" s="86" t="n">
        <f aca="false">R72</f>
        <v>0</v>
      </c>
      <c r="S71" s="87" t="n">
        <f aca="false">Q71+R71</f>
        <v>96.5</v>
      </c>
      <c r="T71" s="86" t="n">
        <f aca="false">T72</f>
        <v>0</v>
      </c>
      <c r="U71" s="87" t="n">
        <f aca="false">S71+T71</f>
        <v>96.5</v>
      </c>
      <c r="V71" s="86" t="n">
        <f aca="false">V72</f>
        <v>0</v>
      </c>
      <c r="W71" s="87" t="n">
        <f aca="false">U71+V71</f>
        <v>96.5</v>
      </c>
      <c r="X71" s="86" t="n">
        <f aca="false">X72</f>
        <v>-8.9</v>
      </c>
      <c r="Y71" s="87" t="n">
        <f aca="false">W71+X71</f>
        <v>87.6</v>
      </c>
      <c r="Z71" s="86" t="n">
        <f aca="false">Z72</f>
        <v>0</v>
      </c>
      <c r="AA71" s="87" t="n">
        <f aca="false">Y71+Z71</f>
        <v>87.6</v>
      </c>
      <c r="AB71" s="86" t="n">
        <f aca="false">AB72</f>
        <v>0</v>
      </c>
      <c r="AC71" s="87" t="n">
        <f aca="false">AA71+AB71</f>
        <v>87.6</v>
      </c>
      <c r="AD71" s="86" t="n">
        <f aca="false">AD72</f>
        <v>0</v>
      </c>
      <c r="AE71" s="87" t="n">
        <f aca="false">AC71+AD71</f>
        <v>87.6</v>
      </c>
      <c r="AF71" s="86" t="n">
        <f aca="false">AF72</f>
        <v>0</v>
      </c>
      <c r="AG71" s="87" t="n">
        <f aca="false">AE71+AF71</f>
        <v>87.6</v>
      </c>
      <c r="AH71" s="86" t="n">
        <f aca="false">AH72</f>
        <v>0</v>
      </c>
      <c r="AI71" s="87" t="n">
        <f aca="false">AG71+AH71</f>
        <v>87.6</v>
      </c>
    </row>
    <row r="72" customFormat="false" ht="37.15" hidden="false" customHeight="true" outlineLevel="0" collapsed="false">
      <c r="A72" s="68"/>
      <c r="B72" s="28" t="s">
        <v>384</v>
      </c>
      <c r="C72" s="37" t="n">
        <v>902</v>
      </c>
      <c r="D72" s="56" t="s">
        <v>19</v>
      </c>
      <c r="E72" s="56" t="s">
        <v>28</v>
      </c>
      <c r="F72" s="56" t="s">
        <v>385</v>
      </c>
      <c r="G72" s="56" t="s">
        <v>100</v>
      </c>
      <c r="H72" s="56" t="s">
        <v>20</v>
      </c>
      <c r="I72" s="56" t="s">
        <v>101</v>
      </c>
      <c r="J72" s="56"/>
      <c r="K72" s="86"/>
      <c r="L72" s="86"/>
      <c r="M72" s="86"/>
      <c r="N72" s="86"/>
      <c r="O72" s="87"/>
      <c r="P72" s="86" t="n">
        <f aca="false">P73</f>
        <v>96.5</v>
      </c>
      <c r="Q72" s="87" t="n">
        <f aca="false">O72+P72</f>
        <v>96.5</v>
      </c>
      <c r="R72" s="86" t="n">
        <f aca="false">R73</f>
        <v>0</v>
      </c>
      <c r="S72" s="87" t="n">
        <f aca="false">Q72+R72</f>
        <v>96.5</v>
      </c>
      <c r="T72" s="86" t="n">
        <f aca="false">T73</f>
        <v>0</v>
      </c>
      <c r="U72" s="87" t="n">
        <f aca="false">S72+T72</f>
        <v>96.5</v>
      </c>
      <c r="V72" s="86" t="n">
        <f aca="false">V73</f>
        <v>0</v>
      </c>
      <c r="W72" s="87" t="n">
        <f aca="false">U72+V72</f>
        <v>96.5</v>
      </c>
      <c r="X72" s="86" t="n">
        <f aca="false">X73</f>
        <v>-8.9</v>
      </c>
      <c r="Y72" s="87" t="n">
        <f aca="false">W72+X72</f>
        <v>87.6</v>
      </c>
      <c r="Z72" s="86" t="n">
        <f aca="false">Z73</f>
        <v>0</v>
      </c>
      <c r="AA72" s="87" t="n">
        <f aca="false">Y72+Z72</f>
        <v>87.6</v>
      </c>
      <c r="AB72" s="86" t="n">
        <f aca="false">AB73</f>
        <v>0</v>
      </c>
      <c r="AC72" s="87" t="n">
        <f aca="false">AA72+AB72</f>
        <v>87.6</v>
      </c>
      <c r="AD72" s="86" t="n">
        <f aca="false">AD73</f>
        <v>0</v>
      </c>
      <c r="AE72" s="87" t="n">
        <f aca="false">AC72+AD72</f>
        <v>87.6</v>
      </c>
      <c r="AF72" s="86" t="n">
        <f aca="false">AF73</f>
        <v>0</v>
      </c>
      <c r="AG72" s="87" t="n">
        <f aca="false">AE72+AF72</f>
        <v>87.6</v>
      </c>
      <c r="AH72" s="86" t="n">
        <f aca="false">AH73</f>
        <v>0</v>
      </c>
      <c r="AI72" s="87" t="n">
        <f aca="false">AG72+AH72</f>
        <v>87.6</v>
      </c>
    </row>
    <row r="73" customFormat="false" ht="31.5" hidden="false" customHeight="false" outlineLevel="0" collapsed="false">
      <c r="A73" s="68"/>
      <c r="B73" s="28" t="s">
        <v>395</v>
      </c>
      <c r="C73" s="37" t="n">
        <v>902</v>
      </c>
      <c r="D73" s="56" t="s">
        <v>19</v>
      </c>
      <c r="E73" s="56" t="s">
        <v>28</v>
      </c>
      <c r="F73" s="56" t="s">
        <v>385</v>
      </c>
      <c r="G73" s="56" t="s">
        <v>300</v>
      </c>
      <c r="H73" s="56" t="s">
        <v>20</v>
      </c>
      <c r="I73" s="56" t="s">
        <v>101</v>
      </c>
      <c r="J73" s="56"/>
      <c r="K73" s="86"/>
      <c r="L73" s="86"/>
      <c r="M73" s="86"/>
      <c r="N73" s="86"/>
      <c r="O73" s="87"/>
      <c r="P73" s="86" t="n">
        <f aca="false">P74</f>
        <v>96.5</v>
      </c>
      <c r="Q73" s="87" t="n">
        <f aca="false">O73+P73</f>
        <v>96.5</v>
      </c>
      <c r="R73" s="86" t="n">
        <f aca="false">R74</f>
        <v>0</v>
      </c>
      <c r="S73" s="87" t="n">
        <f aca="false">Q73+R73</f>
        <v>96.5</v>
      </c>
      <c r="T73" s="86" t="n">
        <f aca="false">T74</f>
        <v>0</v>
      </c>
      <c r="U73" s="87" t="n">
        <f aca="false">S73+T73</f>
        <v>96.5</v>
      </c>
      <c r="V73" s="86" t="n">
        <f aca="false">V74</f>
        <v>0</v>
      </c>
      <c r="W73" s="87" t="n">
        <f aca="false">U73+V73</f>
        <v>96.5</v>
      </c>
      <c r="X73" s="86" t="n">
        <f aca="false">X74</f>
        <v>-8.9</v>
      </c>
      <c r="Y73" s="87" t="n">
        <f aca="false">W73+X73</f>
        <v>87.6</v>
      </c>
      <c r="Z73" s="86" t="n">
        <f aca="false">Z74</f>
        <v>0</v>
      </c>
      <c r="AA73" s="87" t="n">
        <f aca="false">Y73+Z73</f>
        <v>87.6</v>
      </c>
      <c r="AB73" s="86" t="n">
        <f aca="false">AB74</f>
        <v>0</v>
      </c>
      <c r="AC73" s="87" t="n">
        <f aca="false">AA73+AB73</f>
        <v>87.6</v>
      </c>
      <c r="AD73" s="86" t="n">
        <f aca="false">AD74</f>
        <v>0</v>
      </c>
      <c r="AE73" s="87" t="n">
        <f aca="false">AC73+AD73</f>
        <v>87.6</v>
      </c>
      <c r="AF73" s="86" t="n">
        <f aca="false">AF74</f>
        <v>0</v>
      </c>
      <c r="AG73" s="87" t="n">
        <f aca="false">AE73+AF73</f>
        <v>87.6</v>
      </c>
      <c r="AH73" s="86" t="n">
        <f aca="false">AH74</f>
        <v>0</v>
      </c>
      <c r="AI73" s="87" t="n">
        <f aca="false">AG73+AH73</f>
        <v>87.6</v>
      </c>
    </row>
    <row r="74" customFormat="false" ht="78.75" hidden="false" customHeight="false" outlineLevel="0" collapsed="false">
      <c r="A74" s="68"/>
      <c r="B74" s="28" t="s">
        <v>396</v>
      </c>
      <c r="C74" s="37" t="n">
        <v>902</v>
      </c>
      <c r="D74" s="56" t="s">
        <v>19</v>
      </c>
      <c r="E74" s="56" t="s">
        <v>28</v>
      </c>
      <c r="F74" s="56" t="s">
        <v>385</v>
      </c>
      <c r="G74" s="56" t="s">
        <v>300</v>
      </c>
      <c r="H74" s="56" t="s">
        <v>20</v>
      </c>
      <c r="I74" s="56" t="s">
        <v>397</v>
      </c>
      <c r="J74" s="56"/>
      <c r="K74" s="86"/>
      <c r="L74" s="86"/>
      <c r="M74" s="86"/>
      <c r="N74" s="86"/>
      <c r="O74" s="87"/>
      <c r="P74" s="86" t="n">
        <f aca="false">P75</f>
        <v>96.5</v>
      </c>
      <c r="Q74" s="87" t="n">
        <f aca="false">O74+P74</f>
        <v>96.5</v>
      </c>
      <c r="R74" s="86" t="n">
        <f aca="false">R75</f>
        <v>0</v>
      </c>
      <c r="S74" s="87" t="n">
        <f aca="false">Q74+R74</f>
        <v>96.5</v>
      </c>
      <c r="T74" s="86" t="n">
        <f aca="false">T75</f>
        <v>0</v>
      </c>
      <c r="U74" s="87" t="n">
        <f aca="false">S74+T74</f>
        <v>96.5</v>
      </c>
      <c r="V74" s="86" t="n">
        <f aca="false">V75</f>
        <v>0</v>
      </c>
      <c r="W74" s="87" t="n">
        <f aca="false">U74+V74</f>
        <v>96.5</v>
      </c>
      <c r="X74" s="86" t="n">
        <f aca="false">X75</f>
        <v>-8.9</v>
      </c>
      <c r="Y74" s="87" t="n">
        <f aca="false">W74+X74</f>
        <v>87.6</v>
      </c>
      <c r="Z74" s="86" t="n">
        <f aca="false">Z75</f>
        <v>0</v>
      </c>
      <c r="AA74" s="87" t="n">
        <f aca="false">Y74+Z74</f>
        <v>87.6</v>
      </c>
      <c r="AB74" s="86" t="n">
        <f aca="false">AB75</f>
        <v>0</v>
      </c>
      <c r="AC74" s="87" t="n">
        <f aca="false">AA74+AB74</f>
        <v>87.6</v>
      </c>
      <c r="AD74" s="86" t="n">
        <f aca="false">AD75</f>
        <v>0</v>
      </c>
      <c r="AE74" s="87" t="n">
        <f aca="false">AC74+AD74</f>
        <v>87.6</v>
      </c>
      <c r="AF74" s="86" t="n">
        <f aca="false">AF75</f>
        <v>0</v>
      </c>
      <c r="AG74" s="87" t="n">
        <f aca="false">AE74+AF74</f>
        <v>87.6</v>
      </c>
      <c r="AH74" s="86" t="n">
        <f aca="false">AH75</f>
        <v>0</v>
      </c>
      <c r="AI74" s="87" t="n">
        <f aca="false">AG74+AH74</f>
        <v>87.6</v>
      </c>
    </row>
    <row r="75" customFormat="false" ht="35.45" hidden="false" customHeight="true" outlineLevel="0" collapsed="false">
      <c r="A75" s="68"/>
      <c r="B75" s="28" t="s">
        <v>108</v>
      </c>
      <c r="C75" s="37" t="n">
        <v>902</v>
      </c>
      <c r="D75" s="56" t="s">
        <v>19</v>
      </c>
      <c r="E75" s="56" t="s">
        <v>28</v>
      </c>
      <c r="F75" s="56" t="s">
        <v>385</v>
      </c>
      <c r="G75" s="56" t="s">
        <v>300</v>
      </c>
      <c r="H75" s="56" t="s">
        <v>20</v>
      </c>
      <c r="I75" s="56" t="s">
        <v>397</v>
      </c>
      <c r="J75" s="56" t="s">
        <v>109</v>
      </c>
      <c r="K75" s="86"/>
      <c r="L75" s="86"/>
      <c r="M75" s="86"/>
      <c r="N75" s="86"/>
      <c r="O75" s="87"/>
      <c r="P75" s="86" t="n">
        <v>96.5</v>
      </c>
      <c r="Q75" s="87" t="n">
        <f aca="false">O75+P75</f>
        <v>96.5</v>
      </c>
      <c r="R75" s="86"/>
      <c r="S75" s="87" t="n">
        <f aca="false">Q75+R75</f>
        <v>96.5</v>
      </c>
      <c r="T75" s="86"/>
      <c r="U75" s="87" t="n">
        <f aca="false">S75+T75</f>
        <v>96.5</v>
      </c>
      <c r="V75" s="86"/>
      <c r="W75" s="87" t="n">
        <f aca="false">U75+V75</f>
        <v>96.5</v>
      </c>
      <c r="X75" s="86" t="n">
        <v>-8.9</v>
      </c>
      <c r="Y75" s="87" t="n">
        <f aca="false">W75+X75</f>
        <v>87.6</v>
      </c>
      <c r="Z75" s="86"/>
      <c r="AA75" s="87" t="n">
        <f aca="false">Y75+Z75</f>
        <v>87.6</v>
      </c>
      <c r="AB75" s="86"/>
      <c r="AC75" s="87" t="n">
        <f aca="false">AA75+AB75</f>
        <v>87.6</v>
      </c>
      <c r="AD75" s="86"/>
      <c r="AE75" s="87" t="n">
        <f aca="false">AC75+AD75</f>
        <v>87.6</v>
      </c>
      <c r="AF75" s="86"/>
      <c r="AG75" s="87" t="n">
        <f aca="false">AE75+AF75</f>
        <v>87.6</v>
      </c>
      <c r="AH75" s="86"/>
      <c r="AI75" s="87" t="n">
        <f aca="false">AG75+AH75</f>
        <v>87.6</v>
      </c>
    </row>
    <row r="76" customFormat="false" ht="15.75" hidden="false" customHeight="false" outlineLevel="0" collapsed="false">
      <c r="A76" s="68"/>
      <c r="B76" s="28" t="s">
        <v>31</v>
      </c>
      <c r="C76" s="37" t="n">
        <v>902</v>
      </c>
      <c r="D76" s="56" t="s">
        <v>19</v>
      </c>
      <c r="E76" s="56" t="s">
        <v>32</v>
      </c>
      <c r="F76" s="56"/>
      <c r="G76" s="56"/>
      <c r="H76" s="56"/>
      <c r="I76" s="56"/>
      <c r="J76" s="56"/>
      <c r="K76" s="86" t="n">
        <f aca="false">K77</f>
        <v>4251.8</v>
      </c>
      <c r="L76" s="86" t="n">
        <f aca="false">L77</f>
        <v>-62.7</v>
      </c>
      <c r="M76" s="86" t="n">
        <f aca="false">M77</f>
        <v>4189.1</v>
      </c>
      <c r="N76" s="86" t="n">
        <f aca="false">N77</f>
        <v>0</v>
      </c>
      <c r="O76" s="87" t="n">
        <f aca="false">M76+N76</f>
        <v>4189.1</v>
      </c>
      <c r="P76" s="86" t="n">
        <f aca="false">P77</f>
        <v>-3389.1</v>
      </c>
      <c r="Q76" s="87" t="n">
        <f aca="false">O76+P76</f>
        <v>800.000000000001</v>
      </c>
      <c r="R76" s="86" t="n">
        <f aca="false">R77</f>
        <v>0</v>
      </c>
      <c r="S76" s="87" t="n">
        <f aca="false">Q76+R76</f>
        <v>800.000000000001</v>
      </c>
      <c r="T76" s="86" t="n">
        <f aca="false">T77</f>
        <v>0</v>
      </c>
      <c r="U76" s="87" t="n">
        <f aca="false">S76+T76</f>
        <v>800.000000000001</v>
      </c>
      <c r="V76" s="86" t="n">
        <f aca="false">V77</f>
        <v>0</v>
      </c>
      <c r="W76" s="87" t="n">
        <f aca="false">U76+V76</f>
        <v>800.000000000001</v>
      </c>
      <c r="X76" s="86" t="n">
        <f aca="false">X77</f>
        <v>0</v>
      </c>
      <c r="Y76" s="87" t="n">
        <f aca="false">W76+X76</f>
        <v>800.000000000001</v>
      </c>
      <c r="Z76" s="86" t="n">
        <f aca="false">Z77</f>
        <v>0</v>
      </c>
      <c r="AA76" s="87" t="n">
        <f aca="false">Y76+Z76</f>
        <v>800.000000000001</v>
      </c>
      <c r="AB76" s="86" t="n">
        <f aca="false">AB77</f>
        <v>0</v>
      </c>
      <c r="AC76" s="87" t="n">
        <f aca="false">AA76+AB76</f>
        <v>800.000000000001</v>
      </c>
      <c r="AD76" s="86" t="n">
        <f aca="false">AD77</f>
        <v>0</v>
      </c>
      <c r="AE76" s="87" t="n">
        <f aca="false">AC76+AD76</f>
        <v>800.000000000001</v>
      </c>
      <c r="AF76" s="86" t="n">
        <f aca="false">AF77</f>
        <v>-500</v>
      </c>
      <c r="AG76" s="87" t="n">
        <f aca="false">AE76+AF76</f>
        <v>300</v>
      </c>
      <c r="AH76" s="86" t="n">
        <f aca="false">AH77</f>
        <v>-300</v>
      </c>
      <c r="AI76" s="87" t="n">
        <f aca="false">AG76+AH76</f>
        <v>0</v>
      </c>
    </row>
    <row r="77" customFormat="false" ht="39" hidden="false" customHeight="true" outlineLevel="0" collapsed="false">
      <c r="A77" s="68"/>
      <c r="B77" s="28" t="s">
        <v>384</v>
      </c>
      <c r="C77" s="37" t="n">
        <v>902</v>
      </c>
      <c r="D77" s="56" t="s">
        <v>19</v>
      </c>
      <c r="E77" s="56" t="s">
        <v>32</v>
      </c>
      <c r="F77" s="56" t="s">
        <v>385</v>
      </c>
      <c r="G77" s="56" t="s">
        <v>100</v>
      </c>
      <c r="H77" s="56" t="s">
        <v>20</v>
      </c>
      <c r="I77" s="56" t="s">
        <v>101</v>
      </c>
      <c r="J77" s="56"/>
      <c r="K77" s="86" t="n">
        <f aca="false">K78</f>
        <v>4251.8</v>
      </c>
      <c r="L77" s="86" t="n">
        <f aca="false">L78</f>
        <v>-62.7</v>
      </c>
      <c r="M77" s="86" t="n">
        <f aca="false">M78</f>
        <v>4189.1</v>
      </c>
      <c r="N77" s="86" t="n">
        <f aca="false">N78</f>
        <v>0</v>
      </c>
      <c r="O77" s="87" t="n">
        <f aca="false">M77+N77</f>
        <v>4189.1</v>
      </c>
      <c r="P77" s="86" t="n">
        <f aca="false">P78</f>
        <v>-3389.1</v>
      </c>
      <c r="Q77" s="87" t="n">
        <f aca="false">O77+P77</f>
        <v>800.000000000001</v>
      </c>
      <c r="R77" s="86" t="n">
        <f aca="false">R78</f>
        <v>0</v>
      </c>
      <c r="S77" s="87" t="n">
        <f aca="false">Q77+R77</f>
        <v>800.000000000001</v>
      </c>
      <c r="T77" s="86" t="n">
        <f aca="false">T78</f>
        <v>0</v>
      </c>
      <c r="U77" s="87" t="n">
        <f aca="false">S77+T77</f>
        <v>800.000000000001</v>
      </c>
      <c r="V77" s="86" t="n">
        <f aca="false">V78</f>
        <v>0</v>
      </c>
      <c r="W77" s="87" t="n">
        <f aca="false">U77+V77</f>
        <v>800.000000000001</v>
      </c>
      <c r="X77" s="86" t="n">
        <f aca="false">X78</f>
        <v>0</v>
      </c>
      <c r="Y77" s="87" t="n">
        <f aca="false">W77+X77</f>
        <v>800.000000000001</v>
      </c>
      <c r="Z77" s="86" t="n">
        <f aca="false">Z78</f>
        <v>0</v>
      </c>
      <c r="AA77" s="87" t="n">
        <f aca="false">Y77+Z77</f>
        <v>800.000000000001</v>
      </c>
      <c r="AB77" s="86" t="n">
        <f aca="false">AB78</f>
        <v>0</v>
      </c>
      <c r="AC77" s="87" t="n">
        <f aca="false">AA77+AB77</f>
        <v>800.000000000001</v>
      </c>
      <c r="AD77" s="86" t="n">
        <f aca="false">AD78</f>
        <v>0</v>
      </c>
      <c r="AE77" s="87" t="n">
        <f aca="false">AC77+AD77</f>
        <v>800.000000000001</v>
      </c>
      <c r="AF77" s="86" t="n">
        <f aca="false">AF78</f>
        <v>-500</v>
      </c>
      <c r="AG77" s="87" t="n">
        <f aca="false">AE77+AF77</f>
        <v>300</v>
      </c>
      <c r="AH77" s="86" t="n">
        <f aca="false">AH78</f>
        <v>-300</v>
      </c>
      <c r="AI77" s="87" t="n">
        <f aca="false">AG77+AH77</f>
        <v>0</v>
      </c>
    </row>
    <row r="78" customFormat="false" ht="31.5" hidden="false" customHeight="false" outlineLevel="0" collapsed="false">
      <c r="A78" s="68"/>
      <c r="B78" s="28" t="s">
        <v>392</v>
      </c>
      <c r="C78" s="37" t="n">
        <v>902</v>
      </c>
      <c r="D78" s="56" t="s">
        <v>19</v>
      </c>
      <c r="E78" s="56" t="s">
        <v>32</v>
      </c>
      <c r="F78" s="56" t="s">
        <v>385</v>
      </c>
      <c r="G78" s="56" t="s">
        <v>124</v>
      </c>
      <c r="H78" s="56" t="s">
        <v>20</v>
      </c>
      <c r="I78" s="56" t="s">
        <v>101</v>
      </c>
      <c r="J78" s="56"/>
      <c r="K78" s="86" t="n">
        <f aca="false">K79</f>
        <v>4251.8</v>
      </c>
      <c r="L78" s="86" t="n">
        <f aca="false">L79</f>
        <v>-62.7</v>
      </c>
      <c r="M78" s="86" t="n">
        <f aca="false">M79</f>
        <v>4189.1</v>
      </c>
      <c r="N78" s="86" t="n">
        <f aca="false">N79</f>
        <v>0</v>
      </c>
      <c r="O78" s="87" t="n">
        <f aca="false">M78+N78</f>
        <v>4189.1</v>
      </c>
      <c r="P78" s="86" t="n">
        <f aca="false">P79</f>
        <v>-3389.1</v>
      </c>
      <c r="Q78" s="87" t="n">
        <f aca="false">O78+P78</f>
        <v>800.000000000001</v>
      </c>
      <c r="R78" s="86" t="n">
        <f aca="false">R79</f>
        <v>0</v>
      </c>
      <c r="S78" s="87" t="n">
        <f aca="false">Q78+R78</f>
        <v>800.000000000001</v>
      </c>
      <c r="T78" s="86" t="n">
        <f aca="false">T79</f>
        <v>0</v>
      </c>
      <c r="U78" s="87" t="n">
        <f aca="false">S78+T78</f>
        <v>800.000000000001</v>
      </c>
      <c r="V78" s="86" t="n">
        <f aca="false">V79</f>
        <v>0</v>
      </c>
      <c r="W78" s="87" t="n">
        <f aca="false">U78+V78</f>
        <v>800.000000000001</v>
      </c>
      <c r="X78" s="86" t="n">
        <f aca="false">X79</f>
        <v>0</v>
      </c>
      <c r="Y78" s="87" t="n">
        <f aca="false">W78+X78</f>
        <v>800.000000000001</v>
      </c>
      <c r="Z78" s="86" t="n">
        <f aca="false">Z79</f>
        <v>0</v>
      </c>
      <c r="AA78" s="87" t="n">
        <f aca="false">Y78+Z78</f>
        <v>800.000000000001</v>
      </c>
      <c r="AB78" s="86" t="n">
        <f aca="false">AB79</f>
        <v>0</v>
      </c>
      <c r="AC78" s="87" t="n">
        <f aca="false">AA78+AB78</f>
        <v>800.000000000001</v>
      </c>
      <c r="AD78" s="86" t="n">
        <f aca="false">AD79</f>
        <v>0</v>
      </c>
      <c r="AE78" s="87" t="n">
        <f aca="false">AC78+AD78</f>
        <v>800.000000000001</v>
      </c>
      <c r="AF78" s="86" t="n">
        <f aca="false">AF79</f>
        <v>-500</v>
      </c>
      <c r="AG78" s="87" t="n">
        <f aca="false">AE78+AF78</f>
        <v>300</v>
      </c>
      <c r="AH78" s="86" t="n">
        <f aca="false">AH79</f>
        <v>-300</v>
      </c>
      <c r="AI78" s="87" t="n">
        <f aca="false">AG78+AH78</f>
        <v>0</v>
      </c>
    </row>
    <row r="79" customFormat="false" ht="31.5" hidden="false" customHeight="false" outlineLevel="0" collapsed="false">
      <c r="A79" s="68"/>
      <c r="B79" s="28" t="s">
        <v>393</v>
      </c>
      <c r="C79" s="37" t="n">
        <v>902</v>
      </c>
      <c r="D79" s="56" t="s">
        <v>19</v>
      </c>
      <c r="E79" s="56" t="s">
        <v>32</v>
      </c>
      <c r="F79" s="56" t="s">
        <v>385</v>
      </c>
      <c r="G79" s="56" t="s">
        <v>124</v>
      </c>
      <c r="H79" s="56" t="s">
        <v>20</v>
      </c>
      <c r="I79" s="56" t="s">
        <v>394</v>
      </c>
      <c r="J79" s="56"/>
      <c r="K79" s="86" t="n">
        <f aca="false">K80</f>
        <v>4251.8</v>
      </c>
      <c r="L79" s="86" t="n">
        <f aca="false">L80</f>
        <v>-62.7</v>
      </c>
      <c r="M79" s="86" t="n">
        <f aca="false">M80</f>
        <v>4189.1</v>
      </c>
      <c r="N79" s="86" t="n">
        <f aca="false">N80</f>
        <v>0</v>
      </c>
      <c r="O79" s="87" t="n">
        <f aca="false">M79+N79</f>
        <v>4189.1</v>
      </c>
      <c r="P79" s="86" t="n">
        <f aca="false">P80</f>
        <v>-3389.1</v>
      </c>
      <c r="Q79" s="87" t="n">
        <f aca="false">O79+P79</f>
        <v>800.000000000001</v>
      </c>
      <c r="R79" s="86" t="n">
        <f aca="false">R80</f>
        <v>0</v>
      </c>
      <c r="S79" s="87" t="n">
        <f aca="false">Q79+R79</f>
        <v>800.000000000001</v>
      </c>
      <c r="T79" s="86" t="n">
        <f aca="false">T80</f>
        <v>0</v>
      </c>
      <c r="U79" s="87" t="n">
        <f aca="false">S79+T79</f>
        <v>800.000000000001</v>
      </c>
      <c r="V79" s="86" t="n">
        <f aca="false">V80</f>
        <v>0</v>
      </c>
      <c r="W79" s="87" t="n">
        <f aca="false">U79+V79</f>
        <v>800.000000000001</v>
      </c>
      <c r="X79" s="86" t="n">
        <f aca="false">X80</f>
        <v>0</v>
      </c>
      <c r="Y79" s="87" t="n">
        <f aca="false">W79+X79</f>
        <v>800.000000000001</v>
      </c>
      <c r="Z79" s="86" t="n">
        <f aca="false">Z80</f>
        <v>0</v>
      </c>
      <c r="AA79" s="87" t="n">
        <f aca="false">Y79+Z79</f>
        <v>800.000000000001</v>
      </c>
      <c r="AB79" s="86" t="n">
        <f aca="false">AB80</f>
        <v>0</v>
      </c>
      <c r="AC79" s="87" t="n">
        <f aca="false">AA79+AB79</f>
        <v>800.000000000001</v>
      </c>
      <c r="AD79" s="86" t="n">
        <f aca="false">AD80</f>
        <v>0</v>
      </c>
      <c r="AE79" s="87" t="n">
        <f aca="false">AC79+AD79</f>
        <v>800.000000000001</v>
      </c>
      <c r="AF79" s="86" t="n">
        <f aca="false">AF80</f>
        <v>-500</v>
      </c>
      <c r="AG79" s="87" t="n">
        <f aca="false">AE79+AF79</f>
        <v>300</v>
      </c>
      <c r="AH79" s="86" t="n">
        <f aca="false">AH80</f>
        <v>-300</v>
      </c>
      <c r="AI79" s="87" t="n">
        <f aca="false">AG79+AH79</f>
        <v>0</v>
      </c>
    </row>
    <row r="80" customFormat="false" ht="15.75" hidden="false" customHeight="false" outlineLevel="0" collapsed="false">
      <c r="A80" s="68"/>
      <c r="B80" s="28" t="s">
        <v>112</v>
      </c>
      <c r="C80" s="37" t="n">
        <v>902</v>
      </c>
      <c r="D80" s="56" t="s">
        <v>19</v>
      </c>
      <c r="E80" s="56" t="s">
        <v>32</v>
      </c>
      <c r="F80" s="56" t="s">
        <v>385</v>
      </c>
      <c r="G80" s="56" t="s">
        <v>124</v>
      </c>
      <c r="H80" s="56" t="s">
        <v>20</v>
      </c>
      <c r="I80" s="56" t="s">
        <v>394</v>
      </c>
      <c r="J80" s="56" t="s">
        <v>113</v>
      </c>
      <c r="K80" s="86" t="n">
        <v>4251.8</v>
      </c>
      <c r="L80" s="86" t="n">
        <v>-62.7</v>
      </c>
      <c r="M80" s="86" t="n">
        <f aca="false">K80+L80</f>
        <v>4189.1</v>
      </c>
      <c r="N80" s="86"/>
      <c r="O80" s="87" t="n">
        <f aca="false">M80+N80</f>
        <v>4189.1</v>
      </c>
      <c r="P80" s="86" t="n">
        <v>-3389.1</v>
      </c>
      <c r="Q80" s="87" t="n">
        <f aca="false">O80+P80</f>
        <v>800.000000000001</v>
      </c>
      <c r="R80" s="86"/>
      <c r="S80" s="87" t="n">
        <f aca="false">Q80+R80</f>
        <v>800.000000000001</v>
      </c>
      <c r="T80" s="86"/>
      <c r="U80" s="87" t="n">
        <f aca="false">S80+T80</f>
        <v>800.000000000001</v>
      </c>
      <c r="V80" s="86"/>
      <c r="W80" s="87" t="n">
        <f aca="false">U80+V80</f>
        <v>800.000000000001</v>
      </c>
      <c r="X80" s="86"/>
      <c r="Y80" s="87" t="n">
        <f aca="false">W80+X80</f>
        <v>800.000000000001</v>
      </c>
      <c r="Z80" s="86"/>
      <c r="AA80" s="87" t="n">
        <f aca="false">Y80+Z80</f>
        <v>800.000000000001</v>
      </c>
      <c r="AB80" s="86"/>
      <c r="AC80" s="87" t="n">
        <f aca="false">AA80+AB80</f>
        <v>800.000000000001</v>
      </c>
      <c r="AD80" s="86"/>
      <c r="AE80" s="87" t="n">
        <f aca="false">AC80+AD80</f>
        <v>800.000000000001</v>
      </c>
      <c r="AF80" s="86" t="n">
        <v>-500</v>
      </c>
      <c r="AG80" s="87" t="n">
        <f aca="false">AE80+AF80</f>
        <v>300</v>
      </c>
      <c r="AH80" s="86" t="n">
        <v>-300</v>
      </c>
      <c r="AI80" s="87" t="n">
        <f aca="false">AG80+AH80</f>
        <v>0</v>
      </c>
    </row>
    <row r="81" customFormat="false" ht="15.75" hidden="false" customHeight="false" outlineLevel="0" collapsed="false">
      <c r="A81" s="68"/>
      <c r="B81" s="28" t="s">
        <v>33</v>
      </c>
      <c r="C81" s="63" t="n">
        <v>902</v>
      </c>
      <c r="D81" s="56" t="s">
        <v>19</v>
      </c>
      <c r="E81" s="56" t="s">
        <v>34</v>
      </c>
      <c r="F81" s="56"/>
      <c r="G81" s="56"/>
      <c r="H81" s="56"/>
      <c r="I81" s="56"/>
      <c r="J81" s="56"/>
      <c r="K81" s="86" t="n">
        <f aca="false">K82+K87+K92+K109+K122+K131+K145</f>
        <v>39845.4</v>
      </c>
      <c r="L81" s="86" t="n">
        <f aca="false">L82+L87+L92+L109+L122+L131+L145</f>
        <v>0</v>
      </c>
      <c r="M81" s="86" t="n">
        <f aca="false">M82+M87+M92+M109+M122+M131+M145</f>
        <v>39845.4</v>
      </c>
      <c r="N81" s="86" t="n">
        <f aca="false">N82+N87+N92+N109+N122+N131+N145</f>
        <v>0</v>
      </c>
      <c r="O81" s="87" t="n">
        <f aca="false">M81+N81</f>
        <v>39845.4</v>
      </c>
      <c r="P81" s="86" t="n">
        <f aca="false">P82+P87+P92+P109+P122+P131+P145</f>
        <v>1768.3</v>
      </c>
      <c r="Q81" s="87" t="n">
        <f aca="false">O81+P81</f>
        <v>41613.7</v>
      </c>
      <c r="R81" s="86" t="n">
        <f aca="false">R82+R87+R92+R109+R122+R131+R145</f>
        <v>1</v>
      </c>
      <c r="S81" s="87" t="n">
        <f aca="false">Q81+R81</f>
        <v>41614.7</v>
      </c>
      <c r="T81" s="86" t="n">
        <f aca="false">T82+T87+T92+T109+T122+T131+T145</f>
        <v>-281.2</v>
      </c>
      <c r="U81" s="87" t="n">
        <f aca="false">S81+T81</f>
        <v>41333.5</v>
      </c>
      <c r="V81" s="86" t="n">
        <f aca="false">V82+V87+V92+V109+V122+V131+V145</f>
        <v>347.8</v>
      </c>
      <c r="W81" s="87" t="n">
        <f aca="false">U81+V81</f>
        <v>41681.3</v>
      </c>
      <c r="X81" s="86" t="n">
        <f aca="false">X82+X87+X92+X109+X122+X131+X145</f>
        <v>1082.9</v>
      </c>
      <c r="Y81" s="87" t="n">
        <f aca="false">W81+X81</f>
        <v>42764.2</v>
      </c>
      <c r="Z81" s="86" t="n">
        <f aca="false">Z82+Z87+Z92+Z109+Z122+Z131+Z145</f>
        <v>600</v>
      </c>
      <c r="AA81" s="87" t="n">
        <f aca="false">Y81+Z81</f>
        <v>43364.2</v>
      </c>
      <c r="AB81" s="86" t="n">
        <f aca="false">AB82+AB87+AB92+AB109+AB122+AB131+AB145+AB150</f>
        <v>5605.6</v>
      </c>
      <c r="AC81" s="87" t="n">
        <f aca="false">AA81+AB81</f>
        <v>48969.8</v>
      </c>
      <c r="AD81" s="86" t="n">
        <f aca="false">AD82+AD87+AD92+AD109+AD122+AD131+AD145+AD150</f>
        <v>495.1</v>
      </c>
      <c r="AE81" s="87" t="n">
        <f aca="false">AC81+AD81</f>
        <v>49464.9</v>
      </c>
      <c r="AF81" s="86" t="n">
        <f aca="false">AF82+AF87+AF92+AF109+AF122+AF131+AF145+AF150</f>
        <v>1748.2</v>
      </c>
      <c r="AG81" s="87" t="n">
        <f aca="false">AE81+AF81</f>
        <v>51213.1</v>
      </c>
      <c r="AH81" s="86" t="n">
        <f aca="false">AH82+AH87+AH92+AH109+AH122+AH131+AH145+AH150</f>
        <v>-1352.6</v>
      </c>
      <c r="AI81" s="87" t="n">
        <f aca="false">AG81+AH81</f>
        <v>49860.5</v>
      </c>
    </row>
    <row r="82" customFormat="false" ht="78.75" hidden="false" customHeight="false" outlineLevel="0" collapsed="false">
      <c r="A82" s="68"/>
      <c r="B82" s="28" t="s">
        <v>229</v>
      </c>
      <c r="C82" s="37" t="n">
        <v>902</v>
      </c>
      <c r="D82" s="56" t="s">
        <v>19</v>
      </c>
      <c r="E82" s="56" t="s">
        <v>34</v>
      </c>
      <c r="F82" s="56" t="s">
        <v>60</v>
      </c>
      <c r="G82" s="56" t="s">
        <v>100</v>
      </c>
      <c r="H82" s="56" t="s">
        <v>20</v>
      </c>
      <c r="I82" s="56" t="s">
        <v>101</v>
      </c>
      <c r="J82" s="56"/>
      <c r="K82" s="86" t="n">
        <f aca="false">K83</f>
        <v>20</v>
      </c>
      <c r="L82" s="86" t="n">
        <f aca="false">L83</f>
        <v>0</v>
      </c>
      <c r="M82" s="86" t="n">
        <f aca="false">M83</f>
        <v>20</v>
      </c>
      <c r="N82" s="86" t="n">
        <f aca="false">N83</f>
        <v>0</v>
      </c>
      <c r="O82" s="87" t="n">
        <f aca="false">M82+N82</f>
        <v>20</v>
      </c>
      <c r="P82" s="86" t="n">
        <f aca="false">P83</f>
        <v>0</v>
      </c>
      <c r="Q82" s="87" t="n">
        <f aca="false">O82+P82</f>
        <v>20</v>
      </c>
      <c r="R82" s="86" t="n">
        <f aca="false">R83</f>
        <v>0</v>
      </c>
      <c r="S82" s="87" t="n">
        <f aca="false">Q82+R82</f>
        <v>20</v>
      </c>
      <c r="T82" s="86" t="n">
        <f aca="false">T83</f>
        <v>0</v>
      </c>
      <c r="U82" s="87" t="n">
        <f aca="false">S82+T82</f>
        <v>20</v>
      </c>
      <c r="V82" s="86" t="n">
        <f aca="false">V83</f>
        <v>0</v>
      </c>
      <c r="W82" s="87" t="n">
        <f aca="false">U82+V82</f>
        <v>20</v>
      </c>
      <c r="X82" s="86" t="n">
        <f aca="false">X83</f>
        <v>0</v>
      </c>
      <c r="Y82" s="87" t="n">
        <f aca="false">W82+X82</f>
        <v>20</v>
      </c>
      <c r="Z82" s="86" t="n">
        <f aca="false">Z83</f>
        <v>0</v>
      </c>
      <c r="AA82" s="87" t="n">
        <f aca="false">Y82+Z82</f>
        <v>20</v>
      </c>
      <c r="AB82" s="86" t="n">
        <f aca="false">AB83</f>
        <v>0</v>
      </c>
      <c r="AC82" s="87" t="n">
        <f aca="false">AA82+AB82</f>
        <v>20</v>
      </c>
      <c r="AD82" s="86" t="n">
        <f aca="false">AD83</f>
        <v>0</v>
      </c>
      <c r="AE82" s="87" t="n">
        <f aca="false">AC82+AD82</f>
        <v>20</v>
      </c>
      <c r="AF82" s="86" t="n">
        <f aca="false">AF83</f>
        <v>0</v>
      </c>
      <c r="AG82" s="87" t="n">
        <f aca="false">AE82+AF82</f>
        <v>20</v>
      </c>
      <c r="AH82" s="86" t="n">
        <f aca="false">AH83</f>
        <v>0</v>
      </c>
      <c r="AI82" s="87" t="n">
        <f aca="false">AG82+AH82</f>
        <v>20</v>
      </c>
    </row>
    <row r="83" customFormat="false" ht="78.75" hidden="false" customHeight="false" outlineLevel="0" collapsed="false">
      <c r="A83" s="68"/>
      <c r="B83" s="28" t="s">
        <v>245</v>
      </c>
      <c r="C83" s="37" t="n">
        <v>902</v>
      </c>
      <c r="D83" s="56" t="s">
        <v>19</v>
      </c>
      <c r="E83" s="56" t="s">
        <v>34</v>
      </c>
      <c r="F83" s="56" t="s">
        <v>60</v>
      </c>
      <c r="G83" s="56" t="s">
        <v>246</v>
      </c>
      <c r="H83" s="56" t="s">
        <v>20</v>
      </c>
      <c r="I83" s="56" t="s">
        <v>101</v>
      </c>
      <c r="J83" s="56"/>
      <c r="K83" s="86" t="n">
        <f aca="false">K84</f>
        <v>20</v>
      </c>
      <c r="L83" s="86" t="n">
        <f aca="false">L84</f>
        <v>0</v>
      </c>
      <c r="M83" s="86" t="n">
        <f aca="false">M84</f>
        <v>20</v>
      </c>
      <c r="N83" s="86" t="n">
        <f aca="false">N84</f>
        <v>0</v>
      </c>
      <c r="O83" s="87" t="n">
        <f aca="false">M83+N83</f>
        <v>20</v>
      </c>
      <c r="P83" s="86" t="n">
        <f aca="false">P84</f>
        <v>0</v>
      </c>
      <c r="Q83" s="87" t="n">
        <f aca="false">O83+P83</f>
        <v>20</v>
      </c>
      <c r="R83" s="86" t="n">
        <f aca="false">R84</f>
        <v>0</v>
      </c>
      <c r="S83" s="87" t="n">
        <f aca="false">Q83+R83</f>
        <v>20</v>
      </c>
      <c r="T83" s="86" t="n">
        <f aca="false">T84</f>
        <v>0</v>
      </c>
      <c r="U83" s="87" t="n">
        <f aca="false">S83+T83</f>
        <v>20</v>
      </c>
      <c r="V83" s="86" t="n">
        <f aca="false">V84</f>
        <v>0</v>
      </c>
      <c r="W83" s="87" t="n">
        <f aca="false">U83+V83</f>
        <v>20</v>
      </c>
      <c r="X83" s="86" t="n">
        <f aca="false">X84</f>
        <v>0</v>
      </c>
      <c r="Y83" s="87" t="n">
        <f aca="false">W83+X83</f>
        <v>20</v>
      </c>
      <c r="Z83" s="86" t="n">
        <f aca="false">Z84</f>
        <v>0</v>
      </c>
      <c r="AA83" s="87" t="n">
        <f aca="false">Y83+Z83</f>
        <v>20</v>
      </c>
      <c r="AB83" s="86" t="n">
        <f aca="false">AB84</f>
        <v>0</v>
      </c>
      <c r="AC83" s="87" t="n">
        <f aca="false">AA83+AB83</f>
        <v>20</v>
      </c>
      <c r="AD83" s="86" t="n">
        <f aca="false">AD84</f>
        <v>0</v>
      </c>
      <c r="AE83" s="87" t="n">
        <f aca="false">AC83+AD83</f>
        <v>20</v>
      </c>
      <c r="AF83" s="86" t="n">
        <f aca="false">AF84</f>
        <v>0</v>
      </c>
      <c r="AG83" s="87" t="n">
        <f aca="false">AE83+AF83</f>
        <v>20</v>
      </c>
      <c r="AH83" s="86" t="n">
        <f aca="false">AH84</f>
        <v>0</v>
      </c>
      <c r="AI83" s="87" t="n">
        <f aca="false">AG83+AH83</f>
        <v>20</v>
      </c>
    </row>
    <row r="84" customFormat="false" ht="78.75" hidden="false" customHeight="false" outlineLevel="0" collapsed="false">
      <c r="A84" s="68"/>
      <c r="B84" s="28" t="s">
        <v>247</v>
      </c>
      <c r="C84" s="37" t="n">
        <v>902</v>
      </c>
      <c r="D84" s="56" t="s">
        <v>19</v>
      </c>
      <c r="E84" s="56" t="s">
        <v>34</v>
      </c>
      <c r="F84" s="56" t="s">
        <v>60</v>
      </c>
      <c r="G84" s="56" t="s">
        <v>246</v>
      </c>
      <c r="H84" s="56" t="s">
        <v>24</v>
      </c>
      <c r="I84" s="56" t="s">
        <v>101</v>
      </c>
      <c r="J84" s="56"/>
      <c r="K84" s="86" t="n">
        <f aca="false">K85</f>
        <v>20</v>
      </c>
      <c r="L84" s="86" t="n">
        <f aca="false">L85</f>
        <v>0</v>
      </c>
      <c r="M84" s="86" t="n">
        <f aca="false">M85</f>
        <v>20</v>
      </c>
      <c r="N84" s="86" t="n">
        <f aca="false">N85</f>
        <v>0</v>
      </c>
      <c r="O84" s="87" t="n">
        <f aca="false">M84+N84</f>
        <v>20</v>
      </c>
      <c r="P84" s="86" t="n">
        <f aca="false">P85</f>
        <v>0</v>
      </c>
      <c r="Q84" s="87" t="n">
        <f aca="false">O84+P84</f>
        <v>20</v>
      </c>
      <c r="R84" s="86" t="n">
        <f aca="false">R85</f>
        <v>0</v>
      </c>
      <c r="S84" s="87" t="n">
        <f aca="false">Q84+R84</f>
        <v>20</v>
      </c>
      <c r="T84" s="86" t="n">
        <f aca="false">T85</f>
        <v>0</v>
      </c>
      <c r="U84" s="87" t="n">
        <f aca="false">S84+T84</f>
        <v>20</v>
      </c>
      <c r="V84" s="86" t="n">
        <f aca="false">V85</f>
        <v>0</v>
      </c>
      <c r="W84" s="87" t="n">
        <f aca="false">U84+V84</f>
        <v>20</v>
      </c>
      <c r="X84" s="86" t="n">
        <f aca="false">X85</f>
        <v>0</v>
      </c>
      <c r="Y84" s="87" t="n">
        <f aca="false">W84+X84</f>
        <v>20</v>
      </c>
      <c r="Z84" s="86" t="n">
        <f aca="false">Z85</f>
        <v>0</v>
      </c>
      <c r="AA84" s="87" t="n">
        <f aca="false">Y84+Z84</f>
        <v>20</v>
      </c>
      <c r="AB84" s="86" t="n">
        <f aca="false">AB85</f>
        <v>0</v>
      </c>
      <c r="AC84" s="87" t="n">
        <f aca="false">AA84+AB84</f>
        <v>20</v>
      </c>
      <c r="AD84" s="86" t="n">
        <f aca="false">AD85</f>
        <v>0</v>
      </c>
      <c r="AE84" s="87" t="n">
        <f aca="false">AC84+AD84</f>
        <v>20</v>
      </c>
      <c r="AF84" s="86" t="n">
        <f aca="false">AF85</f>
        <v>0</v>
      </c>
      <c r="AG84" s="87" t="n">
        <f aca="false">AE84+AF84</f>
        <v>20</v>
      </c>
      <c r="AH84" s="86" t="n">
        <f aca="false">AH85</f>
        <v>0</v>
      </c>
      <c r="AI84" s="87" t="n">
        <f aca="false">AG84+AH84</f>
        <v>20</v>
      </c>
    </row>
    <row r="85" customFormat="false" ht="63" hidden="false" customHeight="false" outlineLevel="0" collapsed="false">
      <c r="A85" s="68"/>
      <c r="B85" s="64" t="s">
        <v>248</v>
      </c>
      <c r="C85" s="37" t="n">
        <v>902</v>
      </c>
      <c r="D85" s="56" t="s">
        <v>19</v>
      </c>
      <c r="E85" s="56" t="s">
        <v>34</v>
      </c>
      <c r="F85" s="56" t="s">
        <v>60</v>
      </c>
      <c r="G85" s="56" t="s">
        <v>246</v>
      </c>
      <c r="H85" s="56" t="s">
        <v>24</v>
      </c>
      <c r="I85" s="56" t="s">
        <v>249</v>
      </c>
      <c r="J85" s="56"/>
      <c r="K85" s="86" t="n">
        <f aca="false">K86</f>
        <v>20</v>
      </c>
      <c r="L85" s="86" t="n">
        <f aca="false">L86</f>
        <v>0</v>
      </c>
      <c r="M85" s="86" t="n">
        <f aca="false">M86</f>
        <v>20</v>
      </c>
      <c r="N85" s="86" t="n">
        <f aca="false">N86</f>
        <v>0</v>
      </c>
      <c r="O85" s="87" t="n">
        <f aca="false">M85+N85</f>
        <v>20</v>
      </c>
      <c r="P85" s="86" t="n">
        <f aca="false">P86</f>
        <v>0</v>
      </c>
      <c r="Q85" s="87" t="n">
        <f aca="false">O85+P85</f>
        <v>20</v>
      </c>
      <c r="R85" s="86" t="n">
        <f aca="false">R86</f>
        <v>0</v>
      </c>
      <c r="S85" s="87" t="n">
        <f aca="false">Q85+R85</f>
        <v>20</v>
      </c>
      <c r="T85" s="86" t="n">
        <f aca="false">T86</f>
        <v>0</v>
      </c>
      <c r="U85" s="87" t="n">
        <f aca="false">S85+T85</f>
        <v>20</v>
      </c>
      <c r="V85" s="86" t="n">
        <f aca="false">V86</f>
        <v>0</v>
      </c>
      <c r="W85" s="87" t="n">
        <f aca="false">U85+V85</f>
        <v>20</v>
      </c>
      <c r="X85" s="86" t="n">
        <f aca="false">X86</f>
        <v>0</v>
      </c>
      <c r="Y85" s="87" t="n">
        <f aca="false">W85+X85</f>
        <v>20</v>
      </c>
      <c r="Z85" s="86" t="n">
        <f aca="false">Z86</f>
        <v>0</v>
      </c>
      <c r="AA85" s="87" t="n">
        <f aca="false">Y85+Z85</f>
        <v>20</v>
      </c>
      <c r="AB85" s="86" t="n">
        <f aca="false">AB86</f>
        <v>0</v>
      </c>
      <c r="AC85" s="87" t="n">
        <f aca="false">AA85+AB85</f>
        <v>20</v>
      </c>
      <c r="AD85" s="86" t="n">
        <f aca="false">AD86</f>
        <v>0</v>
      </c>
      <c r="AE85" s="87" t="n">
        <f aca="false">AC85+AD85</f>
        <v>20</v>
      </c>
      <c r="AF85" s="86" t="n">
        <f aca="false">AF86</f>
        <v>0</v>
      </c>
      <c r="AG85" s="87" t="n">
        <f aca="false">AE85+AF85</f>
        <v>20</v>
      </c>
      <c r="AH85" s="86" t="n">
        <f aca="false">AH86</f>
        <v>0</v>
      </c>
      <c r="AI85" s="87" t="n">
        <f aca="false">AG85+AH85</f>
        <v>20</v>
      </c>
    </row>
    <row r="86" customFormat="false" ht="36" hidden="false" customHeight="true" outlineLevel="0" collapsed="false">
      <c r="A86" s="68"/>
      <c r="B86" s="28" t="s">
        <v>108</v>
      </c>
      <c r="C86" s="37" t="n">
        <v>902</v>
      </c>
      <c r="D86" s="56" t="s">
        <v>19</v>
      </c>
      <c r="E86" s="56" t="s">
        <v>34</v>
      </c>
      <c r="F86" s="56" t="s">
        <v>60</v>
      </c>
      <c r="G86" s="56" t="s">
        <v>246</v>
      </c>
      <c r="H86" s="56" t="s">
        <v>24</v>
      </c>
      <c r="I86" s="56" t="s">
        <v>249</v>
      </c>
      <c r="J86" s="56" t="s">
        <v>109</v>
      </c>
      <c r="K86" s="86" t="n">
        <v>20</v>
      </c>
      <c r="L86" s="86"/>
      <c r="M86" s="86" t="n">
        <f aca="false">K86+L86</f>
        <v>20</v>
      </c>
      <c r="N86" s="86"/>
      <c r="O86" s="87" t="n">
        <f aca="false">M86+N86</f>
        <v>20</v>
      </c>
      <c r="P86" s="86"/>
      <c r="Q86" s="87" t="n">
        <f aca="false">O86+P86</f>
        <v>20</v>
      </c>
      <c r="R86" s="86"/>
      <c r="S86" s="87" t="n">
        <f aca="false">Q86+R86</f>
        <v>20</v>
      </c>
      <c r="T86" s="86"/>
      <c r="U86" s="87" t="n">
        <f aca="false">S86+T86</f>
        <v>20</v>
      </c>
      <c r="V86" s="86"/>
      <c r="W86" s="87" t="n">
        <f aca="false">U86+V86</f>
        <v>20</v>
      </c>
      <c r="X86" s="86"/>
      <c r="Y86" s="87" t="n">
        <f aca="false">W86+X86</f>
        <v>20</v>
      </c>
      <c r="Z86" s="86"/>
      <c r="AA86" s="87" t="n">
        <f aca="false">Y86+Z86</f>
        <v>20</v>
      </c>
      <c r="AB86" s="86"/>
      <c r="AC86" s="87" t="n">
        <f aca="false">AA86+AB86</f>
        <v>20</v>
      </c>
      <c r="AD86" s="86"/>
      <c r="AE86" s="87" t="n">
        <f aca="false">AC86+AD86</f>
        <v>20</v>
      </c>
      <c r="AF86" s="86"/>
      <c r="AG86" s="87" t="n">
        <f aca="false">AE86+AF86</f>
        <v>20</v>
      </c>
      <c r="AH86" s="86"/>
      <c r="AI86" s="87" t="n">
        <f aca="false">AG86+AH86</f>
        <v>20</v>
      </c>
    </row>
    <row r="87" customFormat="false" ht="94.5" hidden="false" customHeight="false" outlineLevel="0" collapsed="false">
      <c r="A87" s="68"/>
      <c r="B87" s="28" t="s">
        <v>255</v>
      </c>
      <c r="C87" s="56" t="n">
        <v>902</v>
      </c>
      <c r="D87" s="56" t="s">
        <v>19</v>
      </c>
      <c r="E87" s="56" t="s">
        <v>34</v>
      </c>
      <c r="F87" s="56" t="s">
        <v>38</v>
      </c>
      <c r="G87" s="56" t="s">
        <v>100</v>
      </c>
      <c r="H87" s="56" t="s">
        <v>20</v>
      </c>
      <c r="I87" s="56" t="s">
        <v>101</v>
      </c>
      <c r="J87" s="56"/>
      <c r="K87" s="86" t="n">
        <f aca="false">K88</f>
        <v>400</v>
      </c>
      <c r="L87" s="86" t="n">
        <f aca="false">L88</f>
        <v>0</v>
      </c>
      <c r="M87" s="86" t="n">
        <f aca="false">M88</f>
        <v>400</v>
      </c>
      <c r="N87" s="86" t="n">
        <f aca="false">N88</f>
        <v>0</v>
      </c>
      <c r="O87" s="87" t="n">
        <f aca="false">M87+N87</f>
        <v>400</v>
      </c>
      <c r="P87" s="86" t="n">
        <f aca="false">P88</f>
        <v>0</v>
      </c>
      <c r="Q87" s="87" t="n">
        <f aca="false">O87+P87</f>
        <v>400</v>
      </c>
      <c r="R87" s="86" t="n">
        <f aca="false">R88</f>
        <v>0</v>
      </c>
      <c r="S87" s="87" t="n">
        <f aca="false">Q87+R87</f>
        <v>400</v>
      </c>
      <c r="T87" s="86" t="n">
        <f aca="false">T88</f>
        <v>0</v>
      </c>
      <c r="U87" s="87" t="n">
        <f aca="false">S87+T87</f>
        <v>400</v>
      </c>
      <c r="V87" s="86" t="n">
        <f aca="false">V88</f>
        <v>0</v>
      </c>
      <c r="W87" s="87" t="n">
        <f aca="false">U87+V87</f>
        <v>400</v>
      </c>
      <c r="X87" s="86" t="n">
        <f aca="false">X88</f>
        <v>400</v>
      </c>
      <c r="Y87" s="87" t="n">
        <f aca="false">W87+X87</f>
        <v>800</v>
      </c>
      <c r="Z87" s="86" t="n">
        <f aca="false">Z88</f>
        <v>0</v>
      </c>
      <c r="AA87" s="87" t="n">
        <f aca="false">Y87+Z87</f>
        <v>800</v>
      </c>
      <c r="AB87" s="86" t="n">
        <f aca="false">AB88</f>
        <v>0</v>
      </c>
      <c r="AC87" s="87" t="n">
        <f aca="false">AA87+AB87</f>
        <v>800</v>
      </c>
      <c r="AD87" s="86" t="n">
        <f aca="false">AD88</f>
        <v>0</v>
      </c>
      <c r="AE87" s="87" t="n">
        <f aca="false">AC87+AD87</f>
        <v>800</v>
      </c>
      <c r="AF87" s="86" t="n">
        <f aca="false">AF88</f>
        <v>-16.6</v>
      </c>
      <c r="AG87" s="87" t="n">
        <f aca="false">AE87+AF87</f>
        <v>783.4</v>
      </c>
      <c r="AH87" s="86" t="n">
        <f aca="false">AH88</f>
        <v>0</v>
      </c>
      <c r="AI87" s="87" t="n">
        <f aca="false">AG87+AH87</f>
        <v>783.4</v>
      </c>
    </row>
    <row r="88" customFormat="false" ht="78.75" hidden="false" customHeight="false" outlineLevel="0" collapsed="false">
      <c r="A88" s="68"/>
      <c r="B88" s="91" t="s">
        <v>260</v>
      </c>
      <c r="C88" s="37" t="n">
        <v>902</v>
      </c>
      <c r="D88" s="56" t="s">
        <v>19</v>
      </c>
      <c r="E88" s="56" t="s">
        <v>34</v>
      </c>
      <c r="F88" s="56" t="s">
        <v>38</v>
      </c>
      <c r="G88" s="56" t="s">
        <v>119</v>
      </c>
      <c r="H88" s="56" t="s">
        <v>20</v>
      </c>
      <c r="I88" s="56" t="s">
        <v>101</v>
      </c>
      <c r="J88" s="56"/>
      <c r="K88" s="86" t="n">
        <f aca="false">K89</f>
        <v>400</v>
      </c>
      <c r="L88" s="86" t="n">
        <f aca="false">L89</f>
        <v>0</v>
      </c>
      <c r="M88" s="86" t="n">
        <f aca="false">M89</f>
        <v>400</v>
      </c>
      <c r="N88" s="86" t="n">
        <f aca="false">N89</f>
        <v>0</v>
      </c>
      <c r="O88" s="87" t="n">
        <f aca="false">M88+N88</f>
        <v>400</v>
      </c>
      <c r="P88" s="86" t="n">
        <f aca="false">P89</f>
        <v>0</v>
      </c>
      <c r="Q88" s="87" t="n">
        <f aca="false">O88+P88</f>
        <v>400</v>
      </c>
      <c r="R88" s="86" t="n">
        <f aca="false">R89</f>
        <v>0</v>
      </c>
      <c r="S88" s="87" t="n">
        <f aca="false">Q88+R88</f>
        <v>400</v>
      </c>
      <c r="T88" s="86" t="n">
        <f aca="false">T89</f>
        <v>0</v>
      </c>
      <c r="U88" s="87" t="n">
        <f aca="false">S88+T88</f>
        <v>400</v>
      </c>
      <c r="V88" s="86" t="n">
        <f aca="false">V89</f>
        <v>0</v>
      </c>
      <c r="W88" s="87" t="n">
        <f aca="false">U88+V88</f>
        <v>400</v>
      </c>
      <c r="X88" s="86" t="n">
        <f aca="false">X89</f>
        <v>400</v>
      </c>
      <c r="Y88" s="87" t="n">
        <f aca="false">W88+X88</f>
        <v>800</v>
      </c>
      <c r="Z88" s="86" t="n">
        <f aca="false">Z89</f>
        <v>0</v>
      </c>
      <c r="AA88" s="87" t="n">
        <f aca="false">Y88+Z88</f>
        <v>800</v>
      </c>
      <c r="AB88" s="86" t="n">
        <f aca="false">AB89</f>
        <v>0</v>
      </c>
      <c r="AC88" s="87" t="n">
        <f aca="false">AA88+AB88</f>
        <v>800</v>
      </c>
      <c r="AD88" s="86" t="n">
        <f aca="false">AD89</f>
        <v>0</v>
      </c>
      <c r="AE88" s="87" t="n">
        <f aca="false">AC88+AD88</f>
        <v>800</v>
      </c>
      <c r="AF88" s="86" t="n">
        <f aca="false">AF89</f>
        <v>-16.6</v>
      </c>
      <c r="AG88" s="87" t="n">
        <f aca="false">AE88+AF88</f>
        <v>783.4</v>
      </c>
      <c r="AH88" s="86" t="n">
        <f aca="false">AH89</f>
        <v>0</v>
      </c>
      <c r="AI88" s="87" t="n">
        <f aca="false">AG88+AH88</f>
        <v>783.4</v>
      </c>
    </row>
    <row r="89" customFormat="false" ht="31.5" hidden="false" customHeight="false" outlineLevel="0" collapsed="false">
      <c r="A89" s="68"/>
      <c r="B89" s="28" t="s">
        <v>261</v>
      </c>
      <c r="C89" s="37" t="n">
        <v>902</v>
      </c>
      <c r="D89" s="56" t="s">
        <v>19</v>
      </c>
      <c r="E89" s="56" t="s">
        <v>34</v>
      </c>
      <c r="F89" s="56" t="s">
        <v>38</v>
      </c>
      <c r="G89" s="56" t="s">
        <v>119</v>
      </c>
      <c r="H89" s="56" t="s">
        <v>19</v>
      </c>
      <c r="I89" s="56" t="s">
        <v>101</v>
      </c>
      <c r="J89" s="56"/>
      <c r="K89" s="86" t="n">
        <f aca="false">K90</f>
        <v>400</v>
      </c>
      <c r="L89" s="86" t="n">
        <f aca="false">L90</f>
        <v>0</v>
      </c>
      <c r="M89" s="86" t="n">
        <f aca="false">M90</f>
        <v>400</v>
      </c>
      <c r="N89" s="86" t="n">
        <f aca="false">N90</f>
        <v>0</v>
      </c>
      <c r="O89" s="87" t="n">
        <f aca="false">M89+N89</f>
        <v>400</v>
      </c>
      <c r="P89" s="86" t="n">
        <f aca="false">P90</f>
        <v>0</v>
      </c>
      <c r="Q89" s="87" t="n">
        <f aca="false">O89+P89</f>
        <v>400</v>
      </c>
      <c r="R89" s="86" t="n">
        <f aca="false">R90</f>
        <v>0</v>
      </c>
      <c r="S89" s="87" t="n">
        <f aca="false">Q89+R89</f>
        <v>400</v>
      </c>
      <c r="T89" s="86" t="n">
        <f aca="false">T90</f>
        <v>0</v>
      </c>
      <c r="U89" s="87" t="n">
        <f aca="false">S89+T89</f>
        <v>400</v>
      </c>
      <c r="V89" s="86" t="n">
        <f aca="false">V90</f>
        <v>0</v>
      </c>
      <c r="W89" s="87" t="n">
        <f aca="false">U89+V89</f>
        <v>400</v>
      </c>
      <c r="X89" s="86" t="n">
        <f aca="false">X90</f>
        <v>400</v>
      </c>
      <c r="Y89" s="87" t="n">
        <f aca="false">W89+X89</f>
        <v>800</v>
      </c>
      <c r="Z89" s="86" t="n">
        <f aca="false">Z90</f>
        <v>0</v>
      </c>
      <c r="AA89" s="87" t="n">
        <f aca="false">Y89+Z89</f>
        <v>800</v>
      </c>
      <c r="AB89" s="86" t="n">
        <f aca="false">AB90</f>
        <v>0</v>
      </c>
      <c r="AC89" s="87" t="n">
        <f aca="false">AA89+AB89</f>
        <v>800</v>
      </c>
      <c r="AD89" s="86" t="n">
        <f aca="false">AD90</f>
        <v>0</v>
      </c>
      <c r="AE89" s="87" t="n">
        <f aca="false">AC89+AD89</f>
        <v>800</v>
      </c>
      <c r="AF89" s="86" t="n">
        <f aca="false">AF90</f>
        <v>-16.6</v>
      </c>
      <c r="AG89" s="87" t="n">
        <f aca="false">AE89+AF89</f>
        <v>783.4</v>
      </c>
      <c r="AH89" s="86" t="n">
        <f aca="false">AH90</f>
        <v>0</v>
      </c>
      <c r="AI89" s="87" t="n">
        <f aca="false">AG89+AH89</f>
        <v>783.4</v>
      </c>
    </row>
    <row r="90" customFormat="false" ht="31.5" hidden="false" customHeight="false" outlineLevel="0" collapsed="false">
      <c r="A90" s="68"/>
      <c r="B90" s="28" t="s">
        <v>262</v>
      </c>
      <c r="C90" s="37" t="n">
        <v>902</v>
      </c>
      <c r="D90" s="56" t="s">
        <v>19</v>
      </c>
      <c r="E90" s="56" t="s">
        <v>34</v>
      </c>
      <c r="F90" s="56" t="s">
        <v>38</v>
      </c>
      <c r="G90" s="56" t="s">
        <v>119</v>
      </c>
      <c r="H90" s="56" t="s">
        <v>19</v>
      </c>
      <c r="I90" s="56" t="s">
        <v>263</v>
      </c>
      <c r="J90" s="56"/>
      <c r="K90" s="86" t="n">
        <f aca="false">K91</f>
        <v>400</v>
      </c>
      <c r="L90" s="86" t="n">
        <f aca="false">L91</f>
        <v>0</v>
      </c>
      <c r="M90" s="86" t="n">
        <f aca="false">M91</f>
        <v>400</v>
      </c>
      <c r="N90" s="86" t="n">
        <f aca="false">N91</f>
        <v>0</v>
      </c>
      <c r="O90" s="87" t="n">
        <f aca="false">M90+N90</f>
        <v>400</v>
      </c>
      <c r="P90" s="86" t="n">
        <f aca="false">P91</f>
        <v>0</v>
      </c>
      <c r="Q90" s="87" t="n">
        <f aca="false">O90+P90</f>
        <v>400</v>
      </c>
      <c r="R90" s="86" t="n">
        <f aca="false">R91</f>
        <v>0</v>
      </c>
      <c r="S90" s="87" t="n">
        <f aca="false">Q90+R90</f>
        <v>400</v>
      </c>
      <c r="T90" s="86" t="n">
        <f aca="false">T91</f>
        <v>0</v>
      </c>
      <c r="U90" s="87" t="n">
        <f aca="false">S90+T90</f>
        <v>400</v>
      </c>
      <c r="V90" s="86" t="n">
        <f aca="false">V91</f>
        <v>0</v>
      </c>
      <c r="W90" s="87" t="n">
        <f aca="false">U90+V90</f>
        <v>400</v>
      </c>
      <c r="X90" s="86" t="n">
        <f aca="false">X91</f>
        <v>400</v>
      </c>
      <c r="Y90" s="87" t="n">
        <f aca="false">W90+X90</f>
        <v>800</v>
      </c>
      <c r="Z90" s="86" t="n">
        <f aca="false">Z91</f>
        <v>0</v>
      </c>
      <c r="AA90" s="87" t="n">
        <f aca="false">Y90+Z90</f>
        <v>800</v>
      </c>
      <c r="AB90" s="86" t="n">
        <f aca="false">AB91</f>
        <v>0</v>
      </c>
      <c r="AC90" s="87" t="n">
        <f aca="false">AA90+AB90</f>
        <v>800</v>
      </c>
      <c r="AD90" s="86" t="n">
        <f aca="false">AD91</f>
        <v>0</v>
      </c>
      <c r="AE90" s="87" t="n">
        <f aca="false">AC90+AD90</f>
        <v>800</v>
      </c>
      <c r="AF90" s="86" t="n">
        <f aca="false">AF91</f>
        <v>-16.6</v>
      </c>
      <c r="AG90" s="87" t="n">
        <f aca="false">AE90+AF90</f>
        <v>783.4</v>
      </c>
      <c r="AH90" s="86" t="n">
        <f aca="false">AH91</f>
        <v>0</v>
      </c>
      <c r="AI90" s="87" t="n">
        <f aca="false">AG90+AH90</f>
        <v>783.4</v>
      </c>
    </row>
    <row r="91" customFormat="false" ht="37.15" hidden="false" customHeight="true" outlineLevel="0" collapsed="false">
      <c r="A91" s="68"/>
      <c r="B91" s="28" t="s">
        <v>108</v>
      </c>
      <c r="C91" s="37" t="n">
        <v>902</v>
      </c>
      <c r="D91" s="56" t="s">
        <v>19</v>
      </c>
      <c r="E91" s="56" t="s">
        <v>34</v>
      </c>
      <c r="F91" s="56" t="s">
        <v>38</v>
      </c>
      <c r="G91" s="56" t="s">
        <v>119</v>
      </c>
      <c r="H91" s="56" t="s">
        <v>19</v>
      </c>
      <c r="I91" s="56" t="s">
        <v>263</v>
      </c>
      <c r="J91" s="56" t="s">
        <v>109</v>
      </c>
      <c r="K91" s="86" t="n">
        <v>400</v>
      </c>
      <c r="L91" s="86"/>
      <c r="M91" s="86" t="n">
        <f aca="false">K91+L91</f>
        <v>400</v>
      </c>
      <c r="N91" s="86"/>
      <c r="O91" s="87" t="n">
        <f aca="false">M91+N91</f>
        <v>400</v>
      </c>
      <c r="P91" s="86"/>
      <c r="Q91" s="87" t="n">
        <f aca="false">O91+P91</f>
        <v>400</v>
      </c>
      <c r="R91" s="86"/>
      <c r="S91" s="87" t="n">
        <f aca="false">Q91+R91</f>
        <v>400</v>
      </c>
      <c r="T91" s="86"/>
      <c r="U91" s="87" t="n">
        <f aca="false">S91+T91</f>
        <v>400</v>
      </c>
      <c r="V91" s="86"/>
      <c r="W91" s="87" t="n">
        <f aca="false">U91+V91</f>
        <v>400</v>
      </c>
      <c r="X91" s="86" t="n">
        <v>400</v>
      </c>
      <c r="Y91" s="87" t="n">
        <f aca="false">W91+X91</f>
        <v>800</v>
      </c>
      <c r="Z91" s="86"/>
      <c r="AA91" s="87" t="n">
        <f aca="false">Y91+Z91</f>
        <v>800</v>
      </c>
      <c r="AB91" s="86"/>
      <c r="AC91" s="87" t="n">
        <f aca="false">AA91+AB91</f>
        <v>800</v>
      </c>
      <c r="AD91" s="86"/>
      <c r="AE91" s="87" t="n">
        <f aca="false">AC91+AD91</f>
        <v>800</v>
      </c>
      <c r="AF91" s="86" t="n">
        <v>-16.6</v>
      </c>
      <c r="AG91" s="87" t="n">
        <f aca="false">AE91+AF91</f>
        <v>783.4</v>
      </c>
      <c r="AH91" s="86"/>
      <c r="AI91" s="87" t="n">
        <f aca="false">AG91+AH91</f>
        <v>783.4</v>
      </c>
    </row>
    <row r="92" customFormat="false" ht="78.75" hidden="false" customHeight="false" outlineLevel="0" collapsed="false">
      <c r="A92" s="68"/>
      <c r="B92" s="28" t="s">
        <v>274</v>
      </c>
      <c r="C92" s="37" t="n">
        <v>902</v>
      </c>
      <c r="D92" s="56" t="s">
        <v>19</v>
      </c>
      <c r="E92" s="56" t="s">
        <v>34</v>
      </c>
      <c r="F92" s="56" t="s">
        <v>32</v>
      </c>
      <c r="G92" s="56" t="s">
        <v>100</v>
      </c>
      <c r="H92" s="56" t="s">
        <v>20</v>
      </c>
      <c r="I92" s="56" t="s">
        <v>101</v>
      </c>
      <c r="J92" s="56"/>
      <c r="K92" s="86" t="n">
        <f aca="false">K97</f>
        <v>500</v>
      </c>
      <c r="L92" s="86" t="n">
        <f aca="false">L97</f>
        <v>0</v>
      </c>
      <c r="M92" s="86" t="n">
        <f aca="false">M97</f>
        <v>500</v>
      </c>
      <c r="N92" s="86" t="n">
        <f aca="false">N97</f>
        <v>0</v>
      </c>
      <c r="O92" s="87" t="n">
        <f aca="false">M92+N92</f>
        <v>500</v>
      </c>
      <c r="P92" s="86" t="n">
        <f aca="false">P97</f>
        <v>0</v>
      </c>
      <c r="Q92" s="87" t="n">
        <f aca="false">O92+P92</f>
        <v>500</v>
      </c>
      <c r="R92" s="86" t="n">
        <f aca="false">R97</f>
        <v>0</v>
      </c>
      <c r="S92" s="87" t="n">
        <f aca="false">Q92+R92</f>
        <v>500</v>
      </c>
      <c r="T92" s="86" t="n">
        <f aca="false">T97+T101+T93</f>
        <v>18.8</v>
      </c>
      <c r="U92" s="87" t="n">
        <f aca="false">S92+T92</f>
        <v>518.8</v>
      </c>
      <c r="V92" s="86" t="n">
        <f aca="false">V97+V101+V93</f>
        <v>423.7</v>
      </c>
      <c r="W92" s="87" t="n">
        <f aca="false">U92+V92</f>
        <v>942.5</v>
      </c>
      <c r="X92" s="86" t="n">
        <f aca="false">X97+X101+X93</f>
        <v>382.9</v>
      </c>
      <c r="Y92" s="87" t="n">
        <f aca="false">W92+X92</f>
        <v>1325.4</v>
      </c>
      <c r="Z92" s="86" t="n">
        <f aca="false">Z97+Z101+Z93+Z105</f>
        <v>300</v>
      </c>
      <c r="AA92" s="87" t="n">
        <f aca="false">Y92+Z92</f>
        <v>1625.4</v>
      </c>
      <c r="AB92" s="86" t="n">
        <f aca="false">AB97+AB101+AB93+AB105</f>
        <v>4772.4</v>
      </c>
      <c r="AC92" s="87" t="n">
        <f aca="false">AA92+AB92</f>
        <v>6397.8</v>
      </c>
      <c r="AD92" s="86" t="n">
        <f aca="false">AD97+AD101+AD93+AD105</f>
        <v>358.2</v>
      </c>
      <c r="AE92" s="87" t="n">
        <f aca="false">AC92+AD92</f>
        <v>6756</v>
      </c>
      <c r="AF92" s="86" t="n">
        <f aca="false">AF97+AF101+AF93+AF105</f>
        <v>-2284</v>
      </c>
      <c r="AG92" s="87" t="n">
        <f aca="false">AE92+AF92</f>
        <v>4472</v>
      </c>
      <c r="AH92" s="86" t="n">
        <f aca="false">AH97+AH101+AH93+AH105</f>
        <v>-1334.7</v>
      </c>
      <c r="AI92" s="87" t="n">
        <f aca="false">AG92+AH92</f>
        <v>3137.3</v>
      </c>
    </row>
    <row r="93" customFormat="false" ht="78.75" hidden="false" customHeight="false" outlineLevel="0" collapsed="false">
      <c r="A93" s="68"/>
      <c r="B93" s="28" t="s">
        <v>275</v>
      </c>
      <c r="C93" s="37" t="n">
        <v>902</v>
      </c>
      <c r="D93" s="56" t="s">
        <v>19</v>
      </c>
      <c r="E93" s="56" t="s">
        <v>34</v>
      </c>
      <c r="F93" s="56" t="s">
        <v>32</v>
      </c>
      <c r="G93" s="56" t="s">
        <v>103</v>
      </c>
      <c r="H93" s="56" t="s">
        <v>20</v>
      </c>
      <c r="I93" s="56" t="s">
        <v>101</v>
      </c>
      <c r="J93" s="56"/>
      <c r="K93" s="86"/>
      <c r="L93" s="86"/>
      <c r="M93" s="86"/>
      <c r="N93" s="86"/>
      <c r="O93" s="87"/>
      <c r="P93" s="86"/>
      <c r="Q93" s="87"/>
      <c r="R93" s="86"/>
      <c r="S93" s="87"/>
      <c r="T93" s="86" t="n">
        <f aca="false">T94</f>
        <v>18.8</v>
      </c>
      <c r="U93" s="87" t="n">
        <f aca="false">S93+T93</f>
        <v>18.8</v>
      </c>
      <c r="V93" s="86" t="n">
        <f aca="false">V94</f>
        <v>0</v>
      </c>
      <c r="W93" s="87" t="n">
        <f aca="false">U93+V93</f>
        <v>18.8</v>
      </c>
      <c r="X93" s="86" t="n">
        <f aca="false">X94</f>
        <v>0</v>
      </c>
      <c r="Y93" s="87" t="n">
        <f aca="false">W93+X93</f>
        <v>18.8</v>
      </c>
      <c r="Z93" s="86" t="n">
        <f aca="false">Z94</f>
        <v>0</v>
      </c>
      <c r="AA93" s="87" t="n">
        <f aca="false">Y93+Z93</f>
        <v>18.8</v>
      </c>
      <c r="AB93" s="86" t="n">
        <f aca="false">AB94</f>
        <v>0</v>
      </c>
      <c r="AC93" s="87" t="n">
        <f aca="false">AA93+AB93</f>
        <v>18.8</v>
      </c>
      <c r="AD93" s="86" t="n">
        <f aca="false">AD94</f>
        <v>0</v>
      </c>
      <c r="AE93" s="87" t="n">
        <f aca="false">AC93+AD93</f>
        <v>18.8</v>
      </c>
      <c r="AF93" s="86" t="n">
        <f aca="false">AF94</f>
        <v>0</v>
      </c>
      <c r="AG93" s="87" t="n">
        <f aca="false">AE93+AF93</f>
        <v>18.8</v>
      </c>
      <c r="AH93" s="86" t="n">
        <f aca="false">AH94</f>
        <v>0</v>
      </c>
      <c r="AI93" s="87" t="n">
        <f aca="false">AG93+AH93</f>
        <v>18.8</v>
      </c>
    </row>
    <row r="94" customFormat="false" ht="78.75" hidden="false" customHeight="false" outlineLevel="0" collapsed="false">
      <c r="A94" s="68"/>
      <c r="B94" s="28" t="s">
        <v>276</v>
      </c>
      <c r="C94" s="37" t="n">
        <v>902</v>
      </c>
      <c r="D94" s="56" t="s">
        <v>19</v>
      </c>
      <c r="E94" s="56" t="s">
        <v>34</v>
      </c>
      <c r="F94" s="56" t="s">
        <v>32</v>
      </c>
      <c r="G94" s="56" t="s">
        <v>103</v>
      </c>
      <c r="H94" s="56" t="s">
        <v>19</v>
      </c>
      <c r="I94" s="56" t="s">
        <v>101</v>
      </c>
      <c r="J94" s="56"/>
      <c r="K94" s="86"/>
      <c r="L94" s="86"/>
      <c r="M94" s="86"/>
      <c r="N94" s="86"/>
      <c r="O94" s="87"/>
      <c r="P94" s="86"/>
      <c r="Q94" s="87"/>
      <c r="R94" s="86"/>
      <c r="S94" s="87"/>
      <c r="T94" s="86" t="n">
        <f aca="false">T95</f>
        <v>18.8</v>
      </c>
      <c r="U94" s="87" t="n">
        <f aca="false">S94+T94</f>
        <v>18.8</v>
      </c>
      <c r="V94" s="86" t="n">
        <f aca="false">V95</f>
        <v>0</v>
      </c>
      <c r="W94" s="87" t="n">
        <f aca="false">U94+V94</f>
        <v>18.8</v>
      </c>
      <c r="X94" s="86" t="n">
        <f aca="false">X95</f>
        <v>0</v>
      </c>
      <c r="Y94" s="87" t="n">
        <f aca="false">W94+X94</f>
        <v>18.8</v>
      </c>
      <c r="Z94" s="86" t="n">
        <f aca="false">Z95</f>
        <v>0</v>
      </c>
      <c r="AA94" s="87" t="n">
        <f aca="false">Y94+Z94</f>
        <v>18.8</v>
      </c>
      <c r="AB94" s="86" t="n">
        <f aca="false">AB95</f>
        <v>0</v>
      </c>
      <c r="AC94" s="87" t="n">
        <f aca="false">AA94+AB94</f>
        <v>18.8</v>
      </c>
      <c r="AD94" s="86" t="n">
        <f aca="false">AD95</f>
        <v>0</v>
      </c>
      <c r="AE94" s="87" t="n">
        <f aca="false">AC94+AD94</f>
        <v>18.8</v>
      </c>
      <c r="AF94" s="86" t="n">
        <f aca="false">AF95</f>
        <v>0</v>
      </c>
      <c r="AG94" s="87" t="n">
        <f aca="false">AE94+AF94</f>
        <v>18.8</v>
      </c>
      <c r="AH94" s="86" t="n">
        <f aca="false">AH95</f>
        <v>0</v>
      </c>
      <c r="AI94" s="87" t="n">
        <f aca="false">AG94+AH94</f>
        <v>18.8</v>
      </c>
    </row>
    <row r="95" customFormat="false" ht="47.25" hidden="false" customHeight="false" outlineLevel="0" collapsed="false">
      <c r="A95" s="68"/>
      <c r="B95" s="28" t="s">
        <v>277</v>
      </c>
      <c r="C95" s="37" t="n">
        <v>902</v>
      </c>
      <c r="D95" s="56" t="s">
        <v>19</v>
      </c>
      <c r="E95" s="56" t="s">
        <v>34</v>
      </c>
      <c r="F95" s="56" t="s">
        <v>32</v>
      </c>
      <c r="G95" s="56" t="s">
        <v>103</v>
      </c>
      <c r="H95" s="56" t="s">
        <v>19</v>
      </c>
      <c r="I95" s="56" t="s">
        <v>278</v>
      </c>
      <c r="J95" s="56"/>
      <c r="K95" s="86"/>
      <c r="L95" s="86"/>
      <c r="M95" s="86"/>
      <c r="N95" s="86"/>
      <c r="O95" s="87"/>
      <c r="P95" s="86"/>
      <c r="Q95" s="87"/>
      <c r="R95" s="86"/>
      <c r="S95" s="87"/>
      <c r="T95" s="86" t="n">
        <f aca="false">T96</f>
        <v>18.8</v>
      </c>
      <c r="U95" s="87" t="n">
        <f aca="false">S95+T95</f>
        <v>18.8</v>
      </c>
      <c r="V95" s="86" t="n">
        <f aca="false">V96</f>
        <v>0</v>
      </c>
      <c r="W95" s="87" t="n">
        <f aca="false">U95+V95</f>
        <v>18.8</v>
      </c>
      <c r="X95" s="86" t="n">
        <f aca="false">X96</f>
        <v>0</v>
      </c>
      <c r="Y95" s="87" t="n">
        <f aca="false">W95+X95</f>
        <v>18.8</v>
      </c>
      <c r="Z95" s="86" t="n">
        <f aca="false">Z96</f>
        <v>0</v>
      </c>
      <c r="AA95" s="87" t="n">
        <f aca="false">Y95+Z95</f>
        <v>18.8</v>
      </c>
      <c r="AB95" s="86" t="n">
        <f aca="false">AB96</f>
        <v>0</v>
      </c>
      <c r="AC95" s="87" t="n">
        <f aca="false">AA95+AB95</f>
        <v>18.8</v>
      </c>
      <c r="AD95" s="86" t="n">
        <f aca="false">AD96</f>
        <v>0</v>
      </c>
      <c r="AE95" s="87" t="n">
        <f aca="false">AC95+AD95</f>
        <v>18.8</v>
      </c>
      <c r="AF95" s="86" t="n">
        <f aca="false">AF96</f>
        <v>0</v>
      </c>
      <c r="AG95" s="87" t="n">
        <f aca="false">AE95+AF95</f>
        <v>18.8</v>
      </c>
      <c r="AH95" s="86" t="n">
        <f aca="false">AH96</f>
        <v>0</v>
      </c>
      <c r="AI95" s="87" t="n">
        <f aca="false">AG95+AH95</f>
        <v>18.8</v>
      </c>
    </row>
    <row r="96" customFormat="false" ht="37.15" hidden="false" customHeight="true" outlineLevel="0" collapsed="false">
      <c r="A96" s="68"/>
      <c r="B96" s="28" t="s">
        <v>108</v>
      </c>
      <c r="C96" s="37" t="n">
        <v>902</v>
      </c>
      <c r="D96" s="56" t="s">
        <v>19</v>
      </c>
      <c r="E96" s="56" t="s">
        <v>34</v>
      </c>
      <c r="F96" s="56" t="s">
        <v>32</v>
      </c>
      <c r="G96" s="56" t="s">
        <v>103</v>
      </c>
      <c r="H96" s="56" t="s">
        <v>19</v>
      </c>
      <c r="I96" s="56" t="s">
        <v>278</v>
      </c>
      <c r="J96" s="56" t="s">
        <v>109</v>
      </c>
      <c r="K96" s="86"/>
      <c r="L96" s="86"/>
      <c r="M96" s="86"/>
      <c r="N96" s="86"/>
      <c r="O96" s="87"/>
      <c r="P96" s="86"/>
      <c r="Q96" s="87"/>
      <c r="R96" s="86"/>
      <c r="S96" s="87"/>
      <c r="T96" s="86" t="n">
        <v>18.8</v>
      </c>
      <c r="U96" s="87" t="n">
        <f aca="false">S96+T96</f>
        <v>18.8</v>
      </c>
      <c r="V96" s="86"/>
      <c r="W96" s="87" t="n">
        <f aca="false">U96+V96</f>
        <v>18.8</v>
      </c>
      <c r="X96" s="86"/>
      <c r="Y96" s="87" t="n">
        <f aca="false">W96+X96</f>
        <v>18.8</v>
      </c>
      <c r="Z96" s="86"/>
      <c r="AA96" s="87" t="n">
        <f aca="false">Y96+Z96</f>
        <v>18.8</v>
      </c>
      <c r="AB96" s="86"/>
      <c r="AC96" s="87" t="n">
        <f aca="false">AA96+AB96</f>
        <v>18.8</v>
      </c>
      <c r="AD96" s="86"/>
      <c r="AE96" s="87" t="n">
        <f aca="false">AC96+AD96</f>
        <v>18.8</v>
      </c>
      <c r="AF96" s="86"/>
      <c r="AG96" s="87" t="n">
        <f aca="false">AE96+AF96</f>
        <v>18.8</v>
      </c>
      <c r="AH96" s="86"/>
      <c r="AI96" s="87" t="n">
        <f aca="false">AG96+AH96</f>
        <v>18.8</v>
      </c>
    </row>
    <row r="97" customFormat="false" ht="47.25" hidden="false" customHeight="false" outlineLevel="0" collapsed="false">
      <c r="A97" s="68"/>
      <c r="B97" s="28" t="s">
        <v>283</v>
      </c>
      <c r="C97" s="37" t="n">
        <v>902</v>
      </c>
      <c r="D97" s="56" t="s">
        <v>19</v>
      </c>
      <c r="E97" s="56" t="s">
        <v>34</v>
      </c>
      <c r="F97" s="56" t="s">
        <v>32</v>
      </c>
      <c r="G97" s="56" t="s">
        <v>124</v>
      </c>
      <c r="H97" s="56" t="s">
        <v>20</v>
      </c>
      <c r="I97" s="56" t="s">
        <v>101</v>
      </c>
      <c r="J97" s="56"/>
      <c r="K97" s="86" t="n">
        <f aca="false">K98</f>
        <v>500</v>
      </c>
      <c r="L97" s="86" t="n">
        <f aca="false">L98</f>
        <v>0</v>
      </c>
      <c r="M97" s="86" t="n">
        <f aca="false">M98</f>
        <v>500</v>
      </c>
      <c r="N97" s="86" t="n">
        <f aca="false">N98</f>
        <v>0</v>
      </c>
      <c r="O97" s="87" t="n">
        <f aca="false">M97+N97</f>
        <v>500</v>
      </c>
      <c r="P97" s="86" t="n">
        <f aca="false">P98</f>
        <v>0</v>
      </c>
      <c r="Q97" s="87" t="n">
        <f aca="false">O97+P97</f>
        <v>500</v>
      </c>
      <c r="R97" s="86" t="n">
        <f aca="false">R98</f>
        <v>0</v>
      </c>
      <c r="S97" s="87" t="n">
        <f aca="false">Q97+R97</f>
        <v>500</v>
      </c>
      <c r="T97" s="86" t="n">
        <f aca="false">T98</f>
        <v>0</v>
      </c>
      <c r="U97" s="87" t="n">
        <f aca="false">S97+T97</f>
        <v>500</v>
      </c>
      <c r="V97" s="86" t="n">
        <f aca="false">V98</f>
        <v>0</v>
      </c>
      <c r="W97" s="87" t="n">
        <f aca="false">U97+V97</f>
        <v>500</v>
      </c>
      <c r="X97" s="86" t="n">
        <f aca="false">X98</f>
        <v>382.9</v>
      </c>
      <c r="Y97" s="87" t="n">
        <f aca="false">W97+X97</f>
        <v>882.9</v>
      </c>
      <c r="Z97" s="86" t="n">
        <f aca="false">Z98</f>
        <v>0</v>
      </c>
      <c r="AA97" s="87" t="n">
        <f aca="false">Y97+Z97</f>
        <v>882.9</v>
      </c>
      <c r="AB97" s="86" t="n">
        <f aca="false">AB98</f>
        <v>19.3</v>
      </c>
      <c r="AC97" s="87" t="n">
        <f aca="false">AA97+AB97</f>
        <v>902.2</v>
      </c>
      <c r="AD97" s="86" t="n">
        <f aca="false">AD98</f>
        <v>0</v>
      </c>
      <c r="AE97" s="87" t="n">
        <f aca="false">AC97+AD97</f>
        <v>902.2</v>
      </c>
      <c r="AF97" s="86" t="n">
        <f aca="false">AF98</f>
        <v>0</v>
      </c>
      <c r="AG97" s="87" t="n">
        <f aca="false">AE97+AF97</f>
        <v>902.2</v>
      </c>
      <c r="AH97" s="86" t="n">
        <f aca="false">AH98</f>
        <v>0</v>
      </c>
      <c r="AI97" s="87" t="n">
        <f aca="false">AG97+AH97</f>
        <v>902.2</v>
      </c>
    </row>
    <row r="98" customFormat="false" ht="36.6" hidden="false" customHeight="true" outlineLevel="0" collapsed="false">
      <c r="A98" s="68"/>
      <c r="B98" s="28" t="s">
        <v>284</v>
      </c>
      <c r="C98" s="37" t="n">
        <v>902</v>
      </c>
      <c r="D98" s="56" t="s">
        <v>19</v>
      </c>
      <c r="E98" s="56" t="s">
        <v>34</v>
      </c>
      <c r="F98" s="56" t="s">
        <v>32</v>
      </c>
      <c r="G98" s="56" t="s">
        <v>124</v>
      </c>
      <c r="H98" s="56" t="s">
        <v>19</v>
      </c>
      <c r="I98" s="56" t="s">
        <v>101</v>
      </c>
      <c r="J98" s="56"/>
      <c r="K98" s="86" t="n">
        <f aca="false">K99</f>
        <v>500</v>
      </c>
      <c r="L98" s="86" t="n">
        <f aca="false">L99</f>
        <v>0</v>
      </c>
      <c r="M98" s="86" t="n">
        <f aca="false">M99</f>
        <v>500</v>
      </c>
      <c r="N98" s="86" t="n">
        <f aca="false">N99</f>
        <v>0</v>
      </c>
      <c r="O98" s="87" t="n">
        <f aca="false">M98+N98</f>
        <v>500</v>
      </c>
      <c r="P98" s="86" t="n">
        <f aca="false">P99</f>
        <v>0</v>
      </c>
      <c r="Q98" s="87" t="n">
        <f aca="false">O98+P98</f>
        <v>500</v>
      </c>
      <c r="R98" s="86" t="n">
        <f aca="false">R99</f>
        <v>0</v>
      </c>
      <c r="S98" s="87" t="n">
        <f aca="false">Q98+R98</f>
        <v>500</v>
      </c>
      <c r="T98" s="86" t="n">
        <f aca="false">T99</f>
        <v>0</v>
      </c>
      <c r="U98" s="87" t="n">
        <f aca="false">S98+T98</f>
        <v>500</v>
      </c>
      <c r="V98" s="86" t="n">
        <f aca="false">V99</f>
        <v>0</v>
      </c>
      <c r="W98" s="87" t="n">
        <f aca="false">U98+V98</f>
        <v>500</v>
      </c>
      <c r="X98" s="86" t="n">
        <f aca="false">X99</f>
        <v>382.9</v>
      </c>
      <c r="Y98" s="87" t="n">
        <f aca="false">W98+X98</f>
        <v>882.9</v>
      </c>
      <c r="Z98" s="86" t="n">
        <f aca="false">Z99</f>
        <v>0</v>
      </c>
      <c r="AA98" s="87" t="n">
        <f aca="false">Y98+Z98</f>
        <v>882.9</v>
      </c>
      <c r="AB98" s="86" t="n">
        <f aca="false">AB99</f>
        <v>19.3</v>
      </c>
      <c r="AC98" s="87" t="n">
        <f aca="false">AA98+AB98</f>
        <v>902.2</v>
      </c>
      <c r="AD98" s="86" t="n">
        <f aca="false">AD99</f>
        <v>0</v>
      </c>
      <c r="AE98" s="87" t="n">
        <f aca="false">AC98+AD98</f>
        <v>902.2</v>
      </c>
      <c r="AF98" s="86" t="n">
        <f aca="false">AF99</f>
        <v>0</v>
      </c>
      <c r="AG98" s="87" t="n">
        <f aca="false">AE98+AF98</f>
        <v>902.2</v>
      </c>
      <c r="AH98" s="86" t="n">
        <f aca="false">AH99</f>
        <v>0</v>
      </c>
      <c r="AI98" s="87" t="n">
        <f aca="false">AG98+AH98</f>
        <v>902.2</v>
      </c>
    </row>
    <row r="99" customFormat="false" ht="47.25" hidden="false" customHeight="false" outlineLevel="0" collapsed="false">
      <c r="A99" s="68"/>
      <c r="B99" s="28" t="s">
        <v>277</v>
      </c>
      <c r="C99" s="37" t="n">
        <v>902</v>
      </c>
      <c r="D99" s="56" t="s">
        <v>19</v>
      </c>
      <c r="E99" s="56" t="s">
        <v>34</v>
      </c>
      <c r="F99" s="56" t="s">
        <v>32</v>
      </c>
      <c r="G99" s="56" t="s">
        <v>124</v>
      </c>
      <c r="H99" s="56" t="s">
        <v>19</v>
      </c>
      <c r="I99" s="56" t="s">
        <v>278</v>
      </c>
      <c r="J99" s="56"/>
      <c r="K99" s="86" t="n">
        <f aca="false">K100</f>
        <v>500</v>
      </c>
      <c r="L99" s="86" t="n">
        <f aca="false">L100</f>
        <v>0</v>
      </c>
      <c r="M99" s="86" t="n">
        <f aca="false">M100</f>
        <v>500</v>
      </c>
      <c r="N99" s="86" t="n">
        <f aca="false">N100</f>
        <v>0</v>
      </c>
      <c r="O99" s="87" t="n">
        <f aca="false">M99+N99</f>
        <v>500</v>
      </c>
      <c r="P99" s="86" t="n">
        <f aca="false">P100</f>
        <v>0</v>
      </c>
      <c r="Q99" s="87" t="n">
        <f aca="false">O99+P99</f>
        <v>500</v>
      </c>
      <c r="R99" s="86" t="n">
        <f aca="false">R100</f>
        <v>0</v>
      </c>
      <c r="S99" s="87" t="n">
        <f aca="false">Q99+R99</f>
        <v>500</v>
      </c>
      <c r="T99" s="86" t="n">
        <f aca="false">T100</f>
        <v>0</v>
      </c>
      <c r="U99" s="87" t="n">
        <f aca="false">S99+T99</f>
        <v>500</v>
      </c>
      <c r="V99" s="86" t="n">
        <f aca="false">V100</f>
        <v>0</v>
      </c>
      <c r="W99" s="87" t="n">
        <f aca="false">U99+V99</f>
        <v>500</v>
      </c>
      <c r="X99" s="86" t="n">
        <f aca="false">X100</f>
        <v>382.9</v>
      </c>
      <c r="Y99" s="87" t="n">
        <f aca="false">W99+X99</f>
        <v>882.9</v>
      </c>
      <c r="Z99" s="86" t="n">
        <f aca="false">Z100</f>
        <v>0</v>
      </c>
      <c r="AA99" s="87" t="n">
        <f aca="false">Y99+Z99</f>
        <v>882.9</v>
      </c>
      <c r="AB99" s="86" t="n">
        <f aca="false">AB100</f>
        <v>19.3</v>
      </c>
      <c r="AC99" s="87" t="n">
        <f aca="false">AA99+AB99</f>
        <v>902.2</v>
      </c>
      <c r="AD99" s="86" t="n">
        <f aca="false">AD100</f>
        <v>0</v>
      </c>
      <c r="AE99" s="87" t="n">
        <f aca="false">AC99+AD99</f>
        <v>902.2</v>
      </c>
      <c r="AF99" s="86" t="n">
        <f aca="false">AF100</f>
        <v>0</v>
      </c>
      <c r="AG99" s="87" t="n">
        <f aca="false">AE99+AF99</f>
        <v>902.2</v>
      </c>
      <c r="AH99" s="86" t="n">
        <f aca="false">AH100</f>
        <v>0</v>
      </c>
      <c r="AI99" s="87" t="n">
        <f aca="false">AG99+AH99</f>
        <v>902.2</v>
      </c>
    </row>
    <row r="100" customFormat="false" ht="36" hidden="false" customHeight="true" outlineLevel="0" collapsed="false">
      <c r="A100" s="68"/>
      <c r="B100" s="28" t="s">
        <v>108</v>
      </c>
      <c r="C100" s="37" t="n">
        <v>902</v>
      </c>
      <c r="D100" s="56" t="s">
        <v>19</v>
      </c>
      <c r="E100" s="56" t="s">
        <v>34</v>
      </c>
      <c r="F100" s="56" t="s">
        <v>32</v>
      </c>
      <c r="G100" s="56" t="s">
        <v>124</v>
      </c>
      <c r="H100" s="56" t="s">
        <v>19</v>
      </c>
      <c r="I100" s="56" t="s">
        <v>278</v>
      </c>
      <c r="J100" s="56" t="s">
        <v>109</v>
      </c>
      <c r="K100" s="87" t="n">
        <v>500</v>
      </c>
      <c r="L100" s="87"/>
      <c r="M100" s="87" t="n">
        <f aca="false">K100+L100</f>
        <v>500</v>
      </c>
      <c r="N100" s="87"/>
      <c r="O100" s="87" t="n">
        <f aca="false">M100+N100</f>
        <v>500</v>
      </c>
      <c r="P100" s="87"/>
      <c r="Q100" s="87" t="n">
        <f aca="false">O100+P100</f>
        <v>500</v>
      </c>
      <c r="R100" s="87"/>
      <c r="S100" s="87" t="n">
        <f aca="false">Q100+R100</f>
        <v>500</v>
      </c>
      <c r="T100" s="87"/>
      <c r="U100" s="87" t="n">
        <f aca="false">S100+T100</f>
        <v>500</v>
      </c>
      <c r="V100" s="87"/>
      <c r="W100" s="87" t="n">
        <f aca="false">U100+V100</f>
        <v>500</v>
      </c>
      <c r="X100" s="87" t="n">
        <v>382.9</v>
      </c>
      <c r="Y100" s="87" t="n">
        <f aca="false">W100+X100</f>
        <v>882.9</v>
      </c>
      <c r="Z100" s="87"/>
      <c r="AA100" s="87" t="n">
        <f aca="false">Y100+Z100</f>
        <v>882.9</v>
      </c>
      <c r="AB100" s="87" t="n">
        <v>19.3</v>
      </c>
      <c r="AC100" s="87" t="n">
        <f aca="false">AA100+AB100</f>
        <v>902.2</v>
      </c>
      <c r="AD100" s="87"/>
      <c r="AE100" s="87" t="n">
        <f aca="false">AC100+AD100</f>
        <v>902.2</v>
      </c>
      <c r="AF100" s="87"/>
      <c r="AG100" s="87" t="n">
        <f aca="false">AE100+AF100</f>
        <v>902.2</v>
      </c>
      <c r="AH100" s="87"/>
      <c r="AI100" s="87" t="n">
        <f aca="false">AG100+AH100</f>
        <v>902.2</v>
      </c>
    </row>
    <row r="101" customFormat="false" ht="63" hidden="false" customHeight="false" outlineLevel="0" collapsed="false">
      <c r="A101" s="68"/>
      <c r="B101" s="28" t="s">
        <v>285</v>
      </c>
      <c r="C101" s="37" t="n">
        <v>902</v>
      </c>
      <c r="D101" s="56" t="s">
        <v>19</v>
      </c>
      <c r="E101" s="56" t="s">
        <v>34</v>
      </c>
      <c r="F101" s="56" t="s">
        <v>32</v>
      </c>
      <c r="G101" s="56" t="s">
        <v>246</v>
      </c>
      <c r="H101" s="56" t="s">
        <v>20</v>
      </c>
      <c r="I101" s="56" t="s">
        <v>101</v>
      </c>
      <c r="J101" s="56"/>
      <c r="K101" s="87"/>
      <c r="L101" s="87"/>
      <c r="M101" s="87"/>
      <c r="N101" s="87"/>
      <c r="O101" s="87"/>
      <c r="P101" s="87"/>
      <c r="Q101" s="87"/>
      <c r="R101" s="87"/>
      <c r="S101" s="87"/>
      <c r="T101" s="87" t="n">
        <f aca="false">T102</f>
        <v>0</v>
      </c>
      <c r="U101" s="87" t="n">
        <f aca="false">S101+T101</f>
        <v>0</v>
      </c>
      <c r="V101" s="87" t="n">
        <f aca="false">V102</f>
        <v>423.7</v>
      </c>
      <c r="W101" s="87" t="n">
        <f aca="false">U101+V101</f>
        <v>423.7</v>
      </c>
      <c r="X101" s="87" t="n">
        <f aca="false">X102</f>
        <v>0</v>
      </c>
      <c r="Y101" s="87" t="n">
        <f aca="false">W101+X101</f>
        <v>423.7</v>
      </c>
      <c r="Z101" s="87" t="n">
        <f aca="false">Z102</f>
        <v>0</v>
      </c>
      <c r="AA101" s="87" t="n">
        <f aca="false">Y101+Z101</f>
        <v>423.7</v>
      </c>
      <c r="AB101" s="87" t="n">
        <f aca="false">AB102</f>
        <v>4753.1</v>
      </c>
      <c r="AC101" s="87" t="n">
        <f aca="false">AA101+AB101</f>
        <v>5176.8</v>
      </c>
      <c r="AD101" s="87" t="n">
        <f aca="false">AD102</f>
        <v>358.2</v>
      </c>
      <c r="AE101" s="87" t="n">
        <f aca="false">AC101+AD101</f>
        <v>5535</v>
      </c>
      <c r="AF101" s="87" t="n">
        <f aca="false">AF102</f>
        <v>-2284</v>
      </c>
      <c r="AG101" s="87" t="n">
        <f aca="false">AE101+AF101</f>
        <v>3251</v>
      </c>
      <c r="AH101" s="87" t="n">
        <f aca="false">AH102</f>
        <v>-1160.4</v>
      </c>
      <c r="AI101" s="87" t="n">
        <f aca="false">AG101+AH101</f>
        <v>2090.6</v>
      </c>
    </row>
    <row r="102" customFormat="false" ht="63" hidden="false" customHeight="false" outlineLevel="0" collapsed="false">
      <c r="A102" s="68"/>
      <c r="B102" s="28" t="s">
        <v>286</v>
      </c>
      <c r="C102" s="37" t="n">
        <v>902</v>
      </c>
      <c r="D102" s="56" t="s">
        <v>19</v>
      </c>
      <c r="E102" s="56" t="s">
        <v>34</v>
      </c>
      <c r="F102" s="56" t="s">
        <v>32</v>
      </c>
      <c r="G102" s="56" t="s">
        <v>246</v>
      </c>
      <c r="H102" s="56" t="s">
        <v>19</v>
      </c>
      <c r="I102" s="56" t="s">
        <v>101</v>
      </c>
      <c r="J102" s="56"/>
      <c r="K102" s="87"/>
      <c r="L102" s="87"/>
      <c r="M102" s="87"/>
      <c r="N102" s="87"/>
      <c r="O102" s="87"/>
      <c r="P102" s="87"/>
      <c r="Q102" s="87"/>
      <c r="R102" s="87"/>
      <c r="S102" s="87"/>
      <c r="T102" s="87" t="n">
        <f aca="false">T103</f>
        <v>0</v>
      </c>
      <c r="U102" s="87" t="n">
        <f aca="false">S102+T102</f>
        <v>0</v>
      </c>
      <c r="V102" s="87" t="n">
        <f aca="false">V103</f>
        <v>423.7</v>
      </c>
      <c r="W102" s="87" t="n">
        <f aca="false">U102+V102</f>
        <v>423.7</v>
      </c>
      <c r="X102" s="87" t="n">
        <f aca="false">X103</f>
        <v>0</v>
      </c>
      <c r="Y102" s="87" t="n">
        <f aca="false">W102+X102</f>
        <v>423.7</v>
      </c>
      <c r="Z102" s="87" t="n">
        <f aca="false">Z103</f>
        <v>0</v>
      </c>
      <c r="AA102" s="87" t="n">
        <f aca="false">Y102+Z102</f>
        <v>423.7</v>
      </c>
      <c r="AB102" s="87" t="n">
        <f aca="false">AB103</f>
        <v>4753.1</v>
      </c>
      <c r="AC102" s="87" t="n">
        <f aca="false">AA102+AB102</f>
        <v>5176.8</v>
      </c>
      <c r="AD102" s="87" t="n">
        <f aca="false">AD103</f>
        <v>358.2</v>
      </c>
      <c r="AE102" s="87" t="n">
        <f aca="false">AC102+AD102</f>
        <v>5535</v>
      </c>
      <c r="AF102" s="87" t="n">
        <f aca="false">AF103</f>
        <v>-2284</v>
      </c>
      <c r="AG102" s="87" t="n">
        <f aca="false">AE102+AF102</f>
        <v>3251</v>
      </c>
      <c r="AH102" s="87" t="n">
        <f aca="false">AH103</f>
        <v>-1160.4</v>
      </c>
      <c r="AI102" s="87" t="n">
        <f aca="false">AG102+AH102</f>
        <v>2090.6</v>
      </c>
    </row>
    <row r="103" customFormat="false" ht="47.25" hidden="false" customHeight="false" outlineLevel="0" collapsed="false">
      <c r="A103" s="68"/>
      <c r="B103" s="28" t="s">
        <v>277</v>
      </c>
      <c r="C103" s="37" t="n">
        <v>902</v>
      </c>
      <c r="D103" s="56" t="s">
        <v>19</v>
      </c>
      <c r="E103" s="56" t="s">
        <v>34</v>
      </c>
      <c r="F103" s="56" t="s">
        <v>32</v>
      </c>
      <c r="G103" s="56" t="s">
        <v>246</v>
      </c>
      <c r="H103" s="56" t="s">
        <v>19</v>
      </c>
      <c r="I103" s="56" t="s">
        <v>278</v>
      </c>
      <c r="J103" s="56"/>
      <c r="K103" s="87"/>
      <c r="L103" s="87"/>
      <c r="M103" s="87"/>
      <c r="N103" s="87"/>
      <c r="O103" s="87"/>
      <c r="P103" s="87"/>
      <c r="Q103" s="87"/>
      <c r="R103" s="87"/>
      <c r="S103" s="87"/>
      <c r="T103" s="87" t="n">
        <f aca="false">T104</f>
        <v>0</v>
      </c>
      <c r="U103" s="87" t="n">
        <f aca="false">S103+T103</f>
        <v>0</v>
      </c>
      <c r="V103" s="87" t="n">
        <f aca="false">V104</f>
        <v>423.7</v>
      </c>
      <c r="W103" s="87" t="n">
        <f aca="false">U103+V103</f>
        <v>423.7</v>
      </c>
      <c r="X103" s="87" t="n">
        <f aca="false">X104</f>
        <v>0</v>
      </c>
      <c r="Y103" s="87" t="n">
        <f aca="false">W103+X103</f>
        <v>423.7</v>
      </c>
      <c r="Z103" s="87" t="n">
        <f aca="false">Z104</f>
        <v>0</v>
      </c>
      <c r="AA103" s="87" t="n">
        <f aca="false">Y103+Z103</f>
        <v>423.7</v>
      </c>
      <c r="AB103" s="87" t="n">
        <f aca="false">AB104</f>
        <v>4753.1</v>
      </c>
      <c r="AC103" s="87" t="n">
        <f aca="false">AA103+AB103</f>
        <v>5176.8</v>
      </c>
      <c r="AD103" s="87" t="n">
        <f aca="false">AD104</f>
        <v>358.2</v>
      </c>
      <c r="AE103" s="87" t="n">
        <f aca="false">AC103+AD103</f>
        <v>5535</v>
      </c>
      <c r="AF103" s="87" t="n">
        <f aca="false">AF104</f>
        <v>-2284</v>
      </c>
      <c r="AG103" s="87" t="n">
        <f aca="false">AE103+AF103</f>
        <v>3251</v>
      </c>
      <c r="AH103" s="87" t="n">
        <f aca="false">AH104</f>
        <v>-1160.4</v>
      </c>
      <c r="AI103" s="87" t="n">
        <f aca="false">AG103+AH103</f>
        <v>2090.6</v>
      </c>
    </row>
    <row r="104" customFormat="false" ht="37.15" hidden="false" customHeight="true" outlineLevel="0" collapsed="false">
      <c r="A104" s="68"/>
      <c r="B104" s="28" t="s">
        <v>108</v>
      </c>
      <c r="C104" s="37" t="n">
        <v>902</v>
      </c>
      <c r="D104" s="56" t="s">
        <v>19</v>
      </c>
      <c r="E104" s="56" t="s">
        <v>34</v>
      </c>
      <c r="F104" s="56" t="s">
        <v>32</v>
      </c>
      <c r="G104" s="56" t="s">
        <v>246</v>
      </c>
      <c r="H104" s="56" t="s">
        <v>19</v>
      </c>
      <c r="I104" s="56" t="s">
        <v>278</v>
      </c>
      <c r="J104" s="56" t="s">
        <v>109</v>
      </c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 t="n">
        <f aca="false">S104+T104</f>
        <v>0</v>
      </c>
      <c r="V104" s="87" t="n">
        <v>423.7</v>
      </c>
      <c r="W104" s="87" t="n">
        <f aca="false">U104+V104</f>
        <v>423.7</v>
      </c>
      <c r="X104" s="87"/>
      <c r="Y104" s="87" t="n">
        <f aca="false">W104+X104</f>
        <v>423.7</v>
      </c>
      <c r="Z104" s="87"/>
      <c r="AA104" s="87" t="n">
        <f aca="false">Y104+Z104</f>
        <v>423.7</v>
      </c>
      <c r="AB104" s="87" t="n">
        <v>4753.1</v>
      </c>
      <c r="AC104" s="87" t="n">
        <f aca="false">AA104+AB104</f>
        <v>5176.8</v>
      </c>
      <c r="AD104" s="87" t="n">
        <v>358.2</v>
      </c>
      <c r="AE104" s="87" t="n">
        <f aca="false">AC104+AD104</f>
        <v>5535</v>
      </c>
      <c r="AF104" s="87" t="n">
        <v>-2284</v>
      </c>
      <c r="AG104" s="87" t="n">
        <f aca="false">AE104+AF104</f>
        <v>3251</v>
      </c>
      <c r="AH104" s="87" t="n">
        <v>-1160.4</v>
      </c>
      <c r="AI104" s="87" t="n">
        <f aca="false">AG104+AH104</f>
        <v>2090.6</v>
      </c>
    </row>
    <row r="105" customFormat="false" ht="63" hidden="false" customHeight="false" outlineLevel="0" collapsed="false">
      <c r="A105" s="68"/>
      <c r="B105" s="28" t="s">
        <v>299</v>
      </c>
      <c r="C105" s="37" t="n">
        <v>902</v>
      </c>
      <c r="D105" s="56" t="s">
        <v>19</v>
      </c>
      <c r="E105" s="56" t="s">
        <v>34</v>
      </c>
      <c r="F105" s="56" t="s">
        <v>32</v>
      </c>
      <c r="G105" s="56" t="s">
        <v>300</v>
      </c>
      <c r="H105" s="56" t="s">
        <v>20</v>
      </c>
      <c r="I105" s="56" t="s">
        <v>101</v>
      </c>
      <c r="J105" s="56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 t="n">
        <f aca="false">Z106</f>
        <v>300</v>
      </c>
      <c r="AA105" s="87" t="n">
        <f aca="false">Y105+Z105</f>
        <v>300</v>
      </c>
      <c r="AB105" s="87" t="n">
        <f aca="false">AB106</f>
        <v>0</v>
      </c>
      <c r="AC105" s="87" t="n">
        <f aca="false">AA105+AB105</f>
        <v>300</v>
      </c>
      <c r="AD105" s="87" t="n">
        <f aca="false">AD106</f>
        <v>0</v>
      </c>
      <c r="AE105" s="87" t="n">
        <f aca="false">AC105+AD105</f>
        <v>300</v>
      </c>
      <c r="AF105" s="87" t="n">
        <f aca="false">AF106</f>
        <v>0</v>
      </c>
      <c r="AG105" s="87" t="n">
        <f aca="false">AE105+AF105</f>
        <v>300</v>
      </c>
      <c r="AH105" s="87" t="n">
        <f aca="false">AH106</f>
        <v>-174.3</v>
      </c>
      <c r="AI105" s="87" t="n">
        <f aca="false">AG105+AH105</f>
        <v>125.7</v>
      </c>
    </row>
    <row r="106" customFormat="false" ht="33" hidden="false" customHeight="true" outlineLevel="0" collapsed="false">
      <c r="A106" s="68"/>
      <c r="B106" s="28" t="s">
        <v>301</v>
      </c>
      <c r="C106" s="37" t="n">
        <v>902</v>
      </c>
      <c r="D106" s="56" t="s">
        <v>19</v>
      </c>
      <c r="E106" s="56" t="s">
        <v>34</v>
      </c>
      <c r="F106" s="56" t="s">
        <v>32</v>
      </c>
      <c r="G106" s="56" t="s">
        <v>300</v>
      </c>
      <c r="H106" s="56" t="s">
        <v>19</v>
      </c>
      <c r="I106" s="56" t="s">
        <v>101</v>
      </c>
      <c r="J106" s="56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 t="n">
        <f aca="false">Z107</f>
        <v>300</v>
      </c>
      <c r="AA106" s="87" t="n">
        <f aca="false">Y106+Z106</f>
        <v>300</v>
      </c>
      <c r="AB106" s="87" t="n">
        <f aca="false">AB107</f>
        <v>0</v>
      </c>
      <c r="AC106" s="87" t="n">
        <f aca="false">AA106+AB106</f>
        <v>300</v>
      </c>
      <c r="AD106" s="87" t="n">
        <f aca="false">AD107</f>
        <v>0</v>
      </c>
      <c r="AE106" s="87" t="n">
        <f aca="false">AC106+AD106</f>
        <v>300</v>
      </c>
      <c r="AF106" s="87" t="n">
        <f aca="false">AF107</f>
        <v>0</v>
      </c>
      <c r="AG106" s="87" t="n">
        <f aca="false">AE106+AF106</f>
        <v>300</v>
      </c>
      <c r="AH106" s="87" t="n">
        <f aca="false">AH107</f>
        <v>-174.3</v>
      </c>
      <c r="AI106" s="87" t="n">
        <f aca="false">AG106+AH106</f>
        <v>125.7</v>
      </c>
    </row>
    <row r="107" customFormat="false" ht="52.15" hidden="false" customHeight="true" outlineLevel="0" collapsed="false">
      <c r="A107" s="68"/>
      <c r="B107" s="28" t="s">
        <v>277</v>
      </c>
      <c r="C107" s="37" t="n">
        <v>902</v>
      </c>
      <c r="D107" s="56" t="s">
        <v>19</v>
      </c>
      <c r="E107" s="56" t="s">
        <v>34</v>
      </c>
      <c r="F107" s="56" t="s">
        <v>32</v>
      </c>
      <c r="G107" s="56" t="s">
        <v>300</v>
      </c>
      <c r="H107" s="56" t="s">
        <v>19</v>
      </c>
      <c r="I107" s="56" t="s">
        <v>278</v>
      </c>
      <c r="J107" s="56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 t="n">
        <f aca="false">Z108</f>
        <v>300</v>
      </c>
      <c r="AA107" s="87" t="n">
        <f aca="false">Y107+Z107</f>
        <v>300</v>
      </c>
      <c r="AB107" s="87" t="n">
        <f aca="false">AB108</f>
        <v>0</v>
      </c>
      <c r="AC107" s="87" t="n">
        <f aca="false">AA107+AB107</f>
        <v>300</v>
      </c>
      <c r="AD107" s="87" t="n">
        <f aca="false">AD108</f>
        <v>0</v>
      </c>
      <c r="AE107" s="87" t="n">
        <f aca="false">AC107+AD107</f>
        <v>300</v>
      </c>
      <c r="AF107" s="87" t="n">
        <f aca="false">AF108</f>
        <v>0</v>
      </c>
      <c r="AG107" s="87" t="n">
        <f aca="false">AE107+AF107</f>
        <v>300</v>
      </c>
      <c r="AH107" s="87" t="n">
        <f aca="false">AH108</f>
        <v>-174.3</v>
      </c>
      <c r="AI107" s="87" t="n">
        <f aca="false">AG107+AH107</f>
        <v>125.7</v>
      </c>
    </row>
    <row r="108" customFormat="false" ht="31.9" hidden="false" customHeight="true" outlineLevel="0" collapsed="false">
      <c r="A108" s="68"/>
      <c r="B108" s="28" t="s">
        <v>108</v>
      </c>
      <c r="C108" s="37" t="n">
        <v>902</v>
      </c>
      <c r="D108" s="56" t="s">
        <v>19</v>
      </c>
      <c r="E108" s="56" t="s">
        <v>34</v>
      </c>
      <c r="F108" s="56" t="s">
        <v>32</v>
      </c>
      <c r="G108" s="56" t="s">
        <v>300</v>
      </c>
      <c r="H108" s="56" t="s">
        <v>19</v>
      </c>
      <c r="I108" s="56" t="s">
        <v>278</v>
      </c>
      <c r="J108" s="56" t="s">
        <v>109</v>
      </c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 t="n">
        <v>300</v>
      </c>
      <c r="AA108" s="87" t="n">
        <f aca="false">Y108+Z108</f>
        <v>300</v>
      </c>
      <c r="AB108" s="87"/>
      <c r="AC108" s="87" t="n">
        <f aca="false">AA108+AB108</f>
        <v>300</v>
      </c>
      <c r="AD108" s="87"/>
      <c r="AE108" s="87" t="n">
        <f aca="false">AC108+AD108</f>
        <v>300</v>
      </c>
      <c r="AF108" s="87"/>
      <c r="AG108" s="87" t="n">
        <f aca="false">AE108+AF108</f>
        <v>300</v>
      </c>
      <c r="AH108" s="87" t="n">
        <v>-174.3</v>
      </c>
      <c r="AI108" s="87" t="n">
        <f aca="false">AG108+AH108</f>
        <v>125.7</v>
      </c>
    </row>
    <row r="109" customFormat="false" ht="78.75" hidden="false" customHeight="false" outlineLevel="0" collapsed="false">
      <c r="A109" s="68"/>
      <c r="B109" s="28" t="s">
        <v>303</v>
      </c>
      <c r="C109" s="63" t="n">
        <v>902</v>
      </c>
      <c r="D109" s="56" t="s">
        <v>19</v>
      </c>
      <c r="E109" s="56" t="s">
        <v>34</v>
      </c>
      <c r="F109" s="56" t="s">
        <v>44</v>
      </c>
      <c r="G109" s="56" t="s">
        <v>100</v>
      </c>
      <c r="H109" s="56" t="s">
        <v>20</v>
      </c>
      <c r="I109" s="56" t="s">
        <v>101</v>
      </c>
      <c r="J109" s="56"/>
      <c r="K109" s="86" t="n">
        <f aca="false">K110+K116</f>
        <v>35193.4</v>
      </c>
      <c r="L109" s="86" t="n">
        <f aca="false">L110+L116</f>
        <v>0</v>
      </c>
      <c r="M109" s="86" t="n">
        <f aca="false">M110+M116</f>
        <v>35193.4</v>
      </c>
      <c r="N109" s="86" t="n">
        <f aca="false">N110+N116</f>
        <v>0</v>
      </c>
      <c r="O109" s="87" t="n">
        <f aca="false">M109+N109</f>
        <v>35193.4</v>
      </c>
      <c r="P109" s="86" t="n">
        <f aca="false">P110+P116</f>
        <v>1690.3</v>
      </c>
      <c r="Q109" s="87" t="n">
        <f aca="false">O109+P109</f>
        <v>36883.7</v>
      </c>
      <c r="R109" s="86" t="n">
        <f aca="false">R110+R116</f>
        <v>0</v>
      </c>
      <c r="S109" s="87" t="n">
        <f aca="false">Q109+R109</f>
        <v>36883.7</v>
      </c>
      <c r="T109" s="86" t="n">
        <f aca="false">T110+T116</f>
        <v>0</v>
      </c>
      <c r="U109" s="87" t="n">
        <f aca="false">S109+T109</f>
        <v>36883.7</v>
      </c>
      <c r="V109" s="86" t="n">
        <f aca="false">V110+V116</f>
        <v>347.8</v>
      </c>
      <c r="W109" s="87" t="n">
        <f aca="false">U109+V109</f>
        <v>37231.5</v>
      </c>
      <c r="X109" s="86" t="n">
        <f aca="false">X110+X116</f>
        <v>0</v>
      </c>
      <c r="Y109" s="87" t="n">
        <f aca="false">W109+X109</f>
        <v>37231.5</v>
      </c>
      <c r="Z109" s="86" t="n">
        <f aca="false">Z110+Z116</f>
        <v>300</v>
      </c>
      <c r="AA109" s="87" t="n">
        <f aca="false">Y109+Z109</f>
        <v>37531.5</v>
      </c>
      <c r="AB109" s="86" t="n">
        <f aca="false">AB110+AB116</f>
        <v>831.7</v>
      </c>
      <c r="AC109" s="87" t="n">
        <f aca="false">AA109+AB109</f>
        <v>38363.2</v>
      </c>
      <c r="AD109" s="86" t="n">
        <f aca="false">AD110+AD116</f>
        <v>135</v>
      </c>
      <c r="AE109" s="87" t="n">
        <f aca="false">AC109+AD109</f>
        <v>38498.2</v>
      </c>
      <c r="AF109" s="86" t="n">
        <f aca="false">AF110+AF116</f>
        <v>346.2</v>
      </c>
      <c r="AG109" s="87" t="n">
        <f aca="false">AE109+AF109</f>
        <v>38844.4</v>
      </c>
      <c r="AH109" s="86" t="n">
        <f aca="false">AH110+AH116</f>
        <v>0</v>
      </c>
      <c r="AI109" s="87" t="n">
        <f aca="false">AG109+AH109</f>
        <v>38844.4</v>
      </c>
    </row>
    <row r="110" customFormat="false" ht="66" hidden="false" customHeight="true" outlineLevel="0" collapsed="false">
      <c r="A110" s="68"/>
      <c r="B110" s="28" t="s">
        <v>304</v>
      </c>
      <c r="C110" s="63" t="n">
        <v>902</v>
      </c>
      <c r="D110" s="56" t="s">
        <v>19</v>
      </c>
      <c r="E110" s="56" t="s">
        <v>34</v>
      </c>
      <c r="F110" s="56" t="s">
        <v>44</v>
      </c>
      <c r="G110" s="56" t="s">
        <v>103</v>
      </c>
      <c r="H110" s="56" t="s">
        <v>20</v>
      </c>
      <c r="I110" s="56" t="s">
        <v>101</v>
      </c>
      <c r="J110" s="56"/>
      <c r="K110" s="86" t="n">
        <f aca="false">K111</f>
        <v>28539.2</v>
      </c>
      <c r="L110" s="86" t="n">
        <f aca="false">L111</f>
        <v>0</v>
      </c>
      <c r="M110" s="86" t="n">
        <f aca="false">M111</f>
        <v>28539.2</v>
      </c>
      <c r="N110" s="86" t="n">
        <f aca="false">N111</f>
        <v>0</v>
      </c>
      <c r="O110" s="87" t="n">
        <f aca="false">M110+N110</f>
        <v>28539.2</v>
      </c>
      <c r="P110" s="86" t="n">
        <f aca="false">P111</f>
        <v>1372.7</v>
      </c>
      <c r="Q110" s="87" t="n">
        <f aca="false">O110+P110</f>
        <v>29911.9</v>
      </c>
      <c r="R110" s="86" t="n">
        <f aca="false">R111</f>
        <v>0</v>
      </c>
      <c r="S110" s="87" t="n">
        <f aca="false">Q110+R110</f>
        <v>29911.9</v>
      </c>
      <c r="T110" s="86" t="n">
        <f aca="false">T111</f>
        <v>0</v>
      </c>
      <c r="U110" s="87" t="n">
        <f aca="false">S110+T110</f>
        <v>29911.9</v>
      </c>
      <c r="V110" s="86" t="n">
        <f aca="false">V111</f>
        <v>347.8</v>
      </c>
      <c r="W110" s="87" t="n">
        <f aca="false">U110+V110</f>
        <v>30259.7</v>
      </c>
      <c r="X110" s="86" t="n">
        <f aca="false">X111</f>
        <v>0</v>
      </c>
      <c r="Y110" s="87" t="n">
        <f aca="false">W110+X110</f>
        <v>30259.7</v>
      </c>
      <c r="Z110" s="86" t="n">
        <f aca="false">Z111</f>
        <v>300</v>
      </c>
      <c r="AA110" s="87" t="n">
        <f aca="false">Y110+Z110</f>
        <v>30559.7</v>
      </c>
      <c r="AB110" s="86" t="n">
        <f aca="false">AB111</f>
        <v>831.7</v>
      </c>
      <c r="AC110" s="87" t="n">
        <f aca="false">AA110+AB110</f>
        <v>31391.4</v>
      </c>
      <c r="AD110" s="86" t="n">
        <f aca="false">AD111</f>
        <v>135</v>
      </c>
      <c r="AE110" s="87" t="n">
        <f aca="false">AC110+AD110</f>
        <v>31526.4</v>
      </c>
      <c r="AF110" s="86" t="n">
        <f aca="false">AF111</f>
        <v>346.2</v>
      </c>
      <c r="AG110" s="87" t="n">
        <f aca="false">AE110+AF110</f>
        <v>31872.6</v>
      </c>
      <c r="AH110" s="86" t="n">
        <f aca="false">AH111</f>
        <v>0</v>
      </c>
      <c r="AI110" s="87" t="n">
        <f aca="false">AG110+AH110</f>
        <v>31872.6</v>
      </c>
    </row>
    <row r="111" customFormat="false" ht="110.25" hidden="false" customHeight="false" outlineLevel="0" collapsed="false">
      <c r="A111" s="68"/>
      <c r="B111" s="28" t="s">
        <v>305</v>
      </c>
      <c r="C111" s="63" t="n">
        <v>902</v>
      </c>
      <c r="D111" s="56" t="s">
        <v>19</v>
      </c>
      <c r="E111" s="56" t="s">
        <v>34</v>
      </c>
      <c r="F111" s="56" t="s">
        <v>44</v>
      </c>
      <c r="G111" s="56" t="s">
        <v>103</v>
      </c>
      <c r="H111" s="56" t="s">
        <v>19</v>
      </c>
      <c r="I111" s="56" t="s">
        <v>101</v>
      </c>
      <c r="J111" s="56"/>
      <c r="K111" s="86" t="n">
        <f aca="false">K112</f>
        <v>28539.2</v>
      </c>
      <c r="L111" s="86" t="n">
        <f aca="false">L112</f>
        <v>0</v>
      </c>
      <c r="M111" s="86" t="n">
        <f aca="false">M112</f>
        <v>28539.2</v>
      </c>
      <c r="N111" s="86" t="n">
        <f aca="false">N112</f>
        <v>0</v>
      </c>
      <c r="O111" s="87" t="n">
        <f aca="false">M111+N111</f>
        <v>28539.2</v>
      </c>
      <c r="P111" s="86" t="n">
        <f aca="false">P112</f>
        <v>1372.7</v>
      </c>
      <c r="Q111" s="87" t="n">
        <f aca="false">O111+P111</f>
        <v>29911.9</v>
      </c>
      <c r="R111" s="86" t="n">
        <f aca="false">R112</f>
        <v>0</v>
      </c>
      <c r="S111" s="87" t="n">
        <f aca="false">Q111+R111</f>
        <v>29911.9</v>
      </c>
      <c r="T111" s="86" t="n">
        <f aca="false">T112</f>
        <v>0</v>
      </c>
      <c r="U111" s="87" t="n">
        <f aca="false">S111+T111</f>
        <v>29911.9</v>
      </c>
      <c r="V111" s="86" t="n">
        <f aca="false">V112</f>
        <v>347.8</v>
      </c>
      <c r="W111" s="87" t="n">
        <f aca="false">U111+V111</f>
        <v>30259.7</v>
      </c>
      <c r="X111" s="86" t="n">
        <f aca="false">X112</f>
        <v>0</v>
      </c>
      <c r="Y111" s="87" t="n">
        <f aca="false">W111+X111</f>
        <v>30259.7</v>
      </c>
      <c r="Z111" s="86" t="n">
        <f aca="false">Z112</f>
        <v>300</v>
      </c>
      <c r="AA111" s="87" t="n">
        <f aca="false">Y111+Z111</f>
        <v>30559.7</v>
      </c>
      <c r="AB111" s="86" t="n">
        <f aca="false">AB112</f>
        <v>831.7</v>
      </c>
      <c r="AC111" s="87" t="n">
        <f aca="false">AA111+AB111</f>
        <v>31391.4</v>
      </c>
      <c r="AD111" s="86" t="n">
        <f aca="false">AD112</f>
        <v>135</v>
      </c>
      <c r="AE111" s="87" t="n">
        <f aca="false">AC111+AD111</f>
        <v>31526.4</v>
      </c>
      <c r="AF111" s="86" t="n">
        <f aca="false">AF112</f>
        <v>346.2</v>
      </c>
      <c r="AG111" s="87" t="n">
        <f aca="false">AE111+AF111</f>
        <v>31872.6</v>
      </c>
      <c r="AH111" s="86" t="n">
        <f aca="false">AH112</f>
        <v>0</v>
      </c>
      <c r="AI111" s="87" t="n">
        <f aca="false">AG111+AH111</f>
        <v>31872.6</v>
      </c>
    </row>
    <row r="112" customFormat="false" ht="47.25" hidden="false" customHeight="false" outlineLevel="0" collapsed="false">
      <c r="A112" s="68"/>
      <c r="B112" s="28" t="s">
        <v>131</v>
      </c>
      <c r="C112" s="63" t="n">
        <v>902</v>
      </c>
      <c r="D112" s="56" t="s">
        <v>19</v>
      </c>
      <c r="E112" s="56" t="s">
        <v>34</v>
      </c>
      <c r="F112" s="56" t="s">
        <v>44</v>
      </c>
      <c r="G112" s="56" t="s">
        <v>103</v>
      </c>
      <c r="H112" s="56" t="s">
        <v>19</v>
      </c>
      <c r="I112" s="56" t="s">
        <v>132</v>
      </c>
      <c r="J112" s="56"/>
      <c r="K112" s="86" t="n">
        <f aca="false">K113+K114+K115</f>
        <v>28539.2</v>
      </c>
      <c r="L112" s="86" t="n">
        <f aca="false">L113+L114+L115</f>
        <v>0</v>
      </c>
      <c r="M112" s="86" t="n">
        <f aca="false">M113+M114+M115</f>
        <v>28539.2</v>
      </c>
      <c r="N112" s="86" t="n">
        <f aca="false">N113+N114+N115</f>
        <v>0</v>
      </c>
      <c r="O112" s="87" t="n">
        <f aca="false">M112+N112</f>
        <v>28539.2</v>
      </c>
      <c r="P112" s="86" t="n">
        <f aca="false">P113+P114+P115</f>
        <v>1372.7</v>
      </c>
      <c r="Q112" s="87" t="n">
        <f aca="false">O112+P112</f>
        <v>29911.9</v>
      </c>
      <c r="R112" s="86" t="n">
        <f aca="false">R113+R114+R115</f>
        <v>0</v>
      </c>
      <c r="S112" s="87" t="n">
        <f aca="false">Q112+R112</f>
        <v>29911.9</v>
      </c>
      <c r="T112" s="86" t="n">
        <f aca="false">T113+T114+T115</f>
        <v>0</v>
      </c>
      <c r="U112" s="87" t="n">
        <f aca="false">S112+T112</f>
        <v>29911.9</v>
      </c>
      <c r="V112" s="86" t="n">
        <f aca="false">V113+V114+V115</f>
        <v>347.8</v>
      </c>
      <c r="W112" s="87" t="n">
        <f aca="false">U112+V112</f>
        <v>30259.7</v>
      </c>
      <c r="X112" s="86" t="n">
        <f aca="false">X113+X114+X115</f>
        <v>0</v>
      </c>
      <c r="Y112" s="87" t="n">
        <f aca="false">W112+X112</f>
        <v>30259.7</v>
      </c>
      <c r="Z112" s="86" t="n">
        <f aca="false">Z113+Z114+Z115</f>
        <v>300</v>
      </c>
      <c r="AA112" s="87" t="n">
        <f aca="false">Y112+Z112</f>
        <v>30559.7</v>
      </c>
      <c r="AB112" s="86" t="n">
        <f aca="false">AB113+AB114+AB115</f>
        <v>831.7</v>
      </c>
      <c r="AC112" s="87" t="n">
        <f aca="false">AA112+AB112</f>
        <v>31391.4</v>
      </c>
      <c r="AD112" s="86" t="n">
        <f aca="false">AD113+AD114+AD115</f>
        <v>135</v>
      </c>
      <c r="AE112" s="87" t="n">
        <f aca="false">AC112+AD112</f>
        <v>31526.4</v>
      </c>
      <c r="AF112" s="86" t="n">
        <f aca="false">AF113+AF114+AF115</f>
        <v>346.2</v>
      </c>
      <c r="AG112" s="87" t="n">
        <f aca="false">AE112+AF112</f>
        <v>31872.6</v>
      </c>
      <c r="AH112" s="86" t="n">
        <f aca="false">AH113+AH114+AH115</f>
        <v>0</v>
      </c>
      <c r="AI112" s="87" t="n">
        <f aca="false">AG112+AH112</f>
        <v>31872.6</v>
      </c>
    </row>
    <row r="113" customFormat="false" ht="94.5" hidden="false" customHeight="false" outlineLevel="0" collapsed="false">
      <c r="A113" s="68"/>
      <c r="B113" s="28" t="s">
        <v>106</v>
      </c>
      <c r="C113" s="63" t="n">
        <v>902</v>
      </c>
      <c r="D113" s="56" t="s">
        <v>19</v>
      </c>
      <c r="E113" s="56" t="s">
        <v>34</v>
      </c>
      <c r="F113" s="56" t="s">
        <v>44</v>
      </c>
      <c r="G113" s="56" t="s">
        <v>103</v>
      </c>
      <c r="H113" s="56" t="s">
        <v>19</v>
      </c>
      <c r="I113" s="56" t="s">
        <v>132</v>
      </c>
      <c r="J113" s="56" t="s">
        <v>107</v>
      </c>
      <c r="K113" s="86" t="n">
        <v>21916.1</v>
      </c>
      <c r="L113" s="86"/>
      <c r="M113" s="86" t="n">
        <f aca="false">K113+L113</f>
        <v>21916.1</v>
      </c>
      <c r="N113" s="86"/>
      <c r="O113" s="87" t="n">
        <f aca="false">M113+N113</f>
        <v>21916.1</v>
      </c>
      <c r="P113" s="86" t="n">
        <v>1330.7</v>
      </c>
      <c r="Q113" s="87" t="n">
        <f aca="false">O113+P113</f>
        <v>23246.8</v>
      </c>
      <c r="R113" s="86"/>
      <c r="S113" s="87" t="n">
        <f aca="false">Q113+R113</f>
        <v>23246.8</v>
      </c>
      <c r="T113" s="86"/>
      <c r="U113" s="87" t="n">
        <f aca="false">S113+T113</f>
        <v>23246.8</v>
      </c>
      <c r="V113" s="86"/>
      <c r="W113" s="87" t="n">
        <f aca="false">U113+V113</f>
        <v>23246.8</v>
      </c>
      <c r="X113" s="86" t="n">
        <v>-37.7</v>
      </c>
      <c r="Y113" s="87" t="n">
        <f aca="false">W113+X113</f>
        <v>23209.1</v>
      </c>
      <c r="Z113" s="86"/>
      <c r="AA113" s="87" t="n">
        <f aca="false">Y113+Z113</f>
        <v>23209.1</v>
      </c>
      <c r="AB113" s="86" t="n">
        <v>-2.9</v>
      </c>
      <c r="AC113" s="87" t="n">
        <f aca="false">AA113+AB113</f>
        <v>23206.2</v>
      </c>
      <c r="AD113" s="86"/>
      <c r="AE113" s="87" t="n">
        <f aca="false">AC113+AD113</f>
        <v>23206.2</v>
      </c>
      <c r="AF113" s="86" t="n">
        <v>-221.5</v>
      </c>
      <c r="AG113" s="87" t="n">
        <f aca="false">AE113+AF113</f>
        <v>22984.7</v>
      </c>
      <c r="AH113" s="86"/>
      <c r="AI113" s="87" t="n">
        <f aca="false">AG113+AH113</f>
        <v>22984.7</v>
      </c>
    </row>
    <row r="114" customFormat="false" ht="34.15" hidden="false" customHeight="true" outlineLevel="0" collapsed="false">
      <c r="A114" s="68"/>
      <c r="B114" s="28" t="s">
        <v>108</v>
      </c>
      <c r="C114" s="63" t="n">
        <v>902</v>
      </c>
      <c r="D114" s="56" t="s">
        <v>19</v>
      </c>
      <c r="E114" s="56" t="s">
        <v>34</v>
      </c>
      <c r="F114" s="56" t="s">
        <v>44</v>
      </c>
      <c r="G114" s="56" t="s">
        <v>103</v>
      </c>
      <c r="H114" s="56" t="s">
        <v>19</v>
      </c>
      <c r="I114" s="56" t="s">
        <v>132</v>
      </c>
      <c r="J114" s="56" t="s">
        <v>109</v>
      </c>
      <c r="K114" s="86" t="n">
        <v>6591</v>
      </c>
      <c r="L114" s="86"/>
      <c r="M114" s="86" t="n">
        <f aca="false">K114+L114</f>
        <v>6591</v>
      </c>
      <c r="N114" s="86"/>
      <c r="O114" s="87" t="n">
        <f aca="false">M114+N114</f>
        <v>6591</v>
      </c>
      <c r="P114" s="86" t="n">
        <v>31.2</v>
      </c>
      <c r="Q114" s="87" t="n">
        <f aca="false">O114+P114</f>
        <v>6622.2</v>
      </c>
      <c r="R114" s="86"/>
      <c r="S114" s="87" t="n">
        <f aca="false">Q114+R114</f>
        <v>6622.2</v>
      </c>
      <c r="T114" s="86"/>
      <c r="U114" s="87" t="n">
        <f aca="false">S114+T114</f>
        <v>6622.2</v>
      </c>
      <c r="V114" s="86" t="n">
        <v>347.8</v>
      </c>
      <c r="W114" s="87" t="n">
        <f aca="false">U114+V114</f>
        <v>6970</v>
      </c>
      <c r="X114" s="86"/>
      <c r="Y114" s="87" t="n">
        <f aca="false">W114+X114</f>
        <v>6970</v>
      </c>
      <c r="Z114" s="86" t="n">
        <v>300</v>
      </c>
      <c r="AA114" s="87" t="n">
        <f aca="false">Y114+Z114</f>
        <v>7270</v>
      </c>
      <c r="AB114" s="86" t="n">
        <v>831.7</v>
      </c>
      <c r="AC114" s="87" t="n">
        <f aca="false">AA114+AB114</f>
        <v>8101.7</v>
      </c>
      <c r="AD114" s="86"/>
      <c r="AE114" s="87" t="n">
        <f aca="false">AC114+AD114</f>
        <v>8101.7</v>
      </c>
      <c r="AF114" s="86" t="n">
        <v>504</v>
      </c>
      <c r="AG114" s="87" t="n">
        <f aca="false">AE114+AF114</f>
        <v>8605.7</v>
      </c>
      <c r="AH114" s="86"/>
      <c r="AI114" s="87" t="n">
        <f aca="false">AG114+AH114</f>
        <v>8605.7</v>
      </c>
    </row>
    <row r="115" customFormat="false" ht="15.75" hidden="false" customHeight="false" outlineLevel="0" collapsed="false">
      <c r="A115" s="68"/>
      <c r="B115" s="28" t="s">
        <v>112</v>
      </c>
      <c r="C115" s="63" t="n">
        <v>902</v>
      </c>
      <c r="D115" s="56" t="s">
        <v>19</v>
      </c>
      <c r="E115" s="56" t="s">
        <v>34</v>
      </c>
      <c r="F115" s="56" t="s">
        <v>44</v>
      </c>
      <c r="G115" s="56" t="s">
        <v>103</v>
      </c>
      <c r="H115" s="56" t="s">
        <v>19</v>
      </c>
      <c r="I115" s="56" t="s">
        <v>132</v>
      </c>
      <c r="J115" s="56" t="s">
        <v>113</v>
      </c>
      <c r="K115" s="86" t="n">
        <v>32.1</v>
      </c>
      <c r="L115" s="86"/>
      <c r="M115" s="86" t="n">
        <f aca="false">K115+L115</f>
        <v>32.1</v>
      </c>
      <c r="N115" s="86"/>
      <c r="O115" s="87" t="n">
        <f aca="false">M115+N115</f>
        <v>32.1</v>
      </c>
      <c r="P115" s="86" t="n">
        <v>10.8</v>
      </c>
      <c r="Q115" s="87" t="n">
        <f aca="false">O115+P115</f>
        <v>42.9</v>
      </c>
      <c r="R115" s="86"/>
      <c r="S115" s="87" t="n">
        <f aca="false">Q115+R115</f>
        <v>42.9</v>
      </c>
      <c r="T115" s="86"/>
      <c r="U115" s="87" t="n">
        <f aca="false">S115+T115</f>
        <v>42.9</v>
      </c>
      <c r="V115" s="86"/>
      <c r="W115" s="87" t="n">
        <f aca="false">U115+V115</f>
        <v>42.9</v>
      </c>
      <c r="X115" s="86" t="n">
        <v>37.7</v>
      </c>
      <c r="Y115" s="87" t="n">
        <f aca="false">W115+X115</f>
        <v>80.6</v>
      </c>
      <c r="Z115" s="86"/>
      <c r="AA115" s="87" t="n">
        <f aca="false">Y115+Z115</f>
        <v>80.6</v>
      </c>
      <c r="AB115" s="86" t="n">
        <v>2.9</v>
      </c>
      <c r="AC115" s="87" t="n">
        <f aca="false">AA115+AB115</f>
        <v>83.5</v>
      </c>
      <c r="AD115" s="86" t="n">
        <v>135</v>
      </c>
      <c r="AE115" s="87" t="n">
        <f aca="false">AC115+AD115</f>
        <v>218.5</v>
      </c>
      <c r="AF115" s="86" t="n">
        <v>63.7</v>
      </c>
      <c r="AG115" s="87" t="n">
        <f aca="false">AE115+AF115</f>
        <v>282.2</v>
      </c>
      <c r="AH115" s="86"/>
      <c r="AI115" s="87" t="n">
        <f aca="false">AG115+AH115</f>
        <v>282.2</v>
      </c>
    </row>
    <row r="116" customFormat="false" ht="63" hidden="false" customHeight="false" outlineLevel="0" collapsed="false">
      <c r="A116" s="68"/>
      <c r="B116" s="16" t="s">
        <v>306</v>
      </c>
      <c r="C116" s="63" t="n">
        <v>902</v>
      </c>
      <c r="D116" s="56" t="s">
        <v>19</v>
      </c>
      <c r="E116" s="56" t="s">
        <v>34</v>
      </c>
      <c r="F116" s="56" t="s">
        <v>44</v>
      </c>
      <c r="G116" s="56" t="s">
        <v>124</v>
      </c>
      <c r="H116" s="56" t="s">
        <v>20</v>
      </c>
      <c r="I116" s="56" t="s">
        <v>101</v>
      </c>
      <c r="J116" s="56"/>
      <c r="K116" s="86" t="n">
        <f aca="false">K117</f>
        <v>6654.2</v>
      </c>
      <c r="L116" s="86" t="n">
        <f aca="false">L117</f>
        <v>0</v>
      </c>
      <c r="M116" s="86" t="n">
        <f aca="false">M117</f>
        <v>6654.2</v>
      </c>
      <c r="N116" s="86" t="n">
        <f aca="false">N117</f>
        <v>0</v>
      </c>
      <c r="O116" s="87" t="n">
        <f aca="false">M116+N116</f>
        <v>6654.2</v>
      </c>
      <c r="P116" s="86" t="n">
        <f aca="false">P117</f>
        <v>317.6</v>
      </c>
      <c r="Q116" s="87" t="n">
        <f aca="false">O116+P116</f>
        <v>6971.8</v>
      </c>
      <c r="R116" s="86" t="n">
        <f aca="false">R117</f>
        <v>0</v>
      </c>
      <c r="S116" s="87" t="n">
        <f aca="false">Q116+R116</f>
        <v>6971.8</v>
      </c>
      <c r="T116" s="86" t="n">
        <f aca="false">T117</f>
        <v>0</v>
      </c>
      <c r="U116" s="87" t="n">
        <f aca="false">S116+T116</f>
        <v>6971.8</v>
      </c>
      <c r="V116" s="86" t="n">
        <f aca="false">V117</f>
        <v>0</v>
      </c>
      <c r="W116" s="87" t="n">
        <f aca="false">U116+V116</f>
        <v>6971.8</v>
      </c>
      <c r="X116" s="86" t="n">
        <f aca="false">X117</f>
        <v>0</v>
      </c>
      <c r="Y116" s="87" t="n">
        <f aca="false">W116+X116</f>
        <v>6971.8</v>
      </c>
      <c r="Z116" s="86" t="n">
        <f aca="false">Z117</f>
        <v>0</v>
      </c>
      <c r="AA116" s="87" t="n">
        <f aca="false">Y116+Z116</f>
        <v>6971.8</v>
      </c>
      <c r="AB116" s="86" t="n">
        <f aca="false">AB117</f>
        <v>0</v>
      </c>
      <c r="AC116" s="87" t="n">
        <f aca="false">AA116+AB116</f>
        <v>6971.8</v>
      </c>
      <c r="AD116" s="86" t="n">
        <f aca="false">AD117</f>
        <v>0</v>
      </c>
      <c r="AE116" s="87" t="n">
        <f aca="false">AC116+AD116</f>
        <v>6971.8</v>
      </c>
      <c r="AF116" s="86" t="n">
        <f aca="false">AF117</f>
        <v>0</v>
      </c>
      <c r="AG116" s="87" t="n">
        <f aca="false">AE116+AF116</f>
        <v>6971.8</v>
      </c>
      <c r="AH116" s="86" t="n">
        <f aca="false">AH117</f>
        <v>0</v>
      </c>
      <c r="AI116" s="87" t="n">
        <f aca="false">AG116+AH116</f>
        <v>6971.8</v>
      </c>
    </row>
    <row r="117" customFormat="false" ht="47.25" hidden="false" customHeight="false" outlineLevel="0" collapsed="false">
      <c r="A117" s="68"/>
      <c r="B117" s="16" t="s">
        <v>307</v>
      </c>
      <c r="C117" s="63" t="n">
        <v>902</v>
      </c>
      <c r="D117" s="56" t="s">
        <v>19</v>
      </c>
      <c r="E117" s="56" t="s">
        <v>34</v>
      </c>
      <c r="F117" s="56" t="s">
        <v>44</v>
      </c>
      <c r="G117" s="56" t="s">
        <v>124</v>
      </c>
      <c r="H117" s="56" t="s">
        <v>19</v>
      </c>
      <c r="I117" s="56" t="s">
        <v>101</v>
      </c>
      <c r="J117" s="56"/>
      <c r="K117" s="86" t="n">
        <f aca="false">K118</f>
        <v>6654.2</v>
      </c>
      <c r="L117" s="86" t="n">
        <f aca="false">L118</f>
        <v>0</v>
      </c>
      <c r="M117" s="86" t="n">
        <f aca="false">M118</f>
        <v>6654.2</v>
      </c>
      <c r="N117" s="86" t="n">
        <f aca="false">N118</f>
        <v>0</v>
      </c>
      <c r="O117" s="87" t="n">
        <f aca="false">M117+N117</f>
        <v>6654.2</v>
      </c>
      <c r="P117" s="86" t="n">
        <f aca="false">P118</f>
        <v>317.6</v>
      </c>
      <c r="Q117" s="87" t="n">
        <f aca="false">O117+P117</f>
        <v>6971.8</v>
      </c>
      <c r="R117" s="86" t="n">
        <f aca="false">R118</f>
        <v>0</v>
      </c>
      <c r="S117" s="87" t="n">
        <f aca="false">Q117+R117</f>
        <v>6971.8</v>
      </c>
      <c r="T117" s="86" t="n">
        <f aca="false">T118</f>
        <v>0</v>
      </c>
      <c r="U117" s="87" t="n">
        <f aca="false">S117+T117</f>
        <v>6971.8</v>
      </c>
      <c r="V117" s="86" t="n">
        <f aca="false">V118</f>
        <v>0</v>
      </c>
      <c r="W117" s="87" t="n">
        <f aca="false">U117+V117</f>
        <v>6971.8</v>
      </c>
      <c r="X117" s="86" t="n">
        <f aca="false">X118</f>
        <v>0</v>
      </c>
      <c r="Y117" s="87" t="n">
        <f aca="false">W117+X117</f>
        <v>6971.8</v>
      </c>
      <c r="Z117" s="86" t="n">
        <f aca="false">Z118</f>
        <v>0</v>
      </c>
      <c r="AA117" s="87" t="n">
        <f aca="false">Y117+Z117</f>
        <v>6971.8</v>
      </c>
      <c r="AB117" s="86" t="n">
        <f aca="false">AB118</f>
        <v>0</v>
      </c>
      <c r="AC117" s="87" t="n">
        <f aca="false">AA117+AB117</f>
        <v>6971.8</v>
      </c>
      <c r="AD117" s="86" t="n">
        <f aca="false">AD118</f>
        <v>0</v>
      </c>
      <c r="AE117" s="87" t="n">
        <f aca="false">AC117+AD117</f>
        <v>6971.8</v>
      </c>
      <c r="AF117" s="86" t="n">
        <f aca="false">AF118</f>
        <v>0</v>
      </c>
      <c r="AG117" s="87" t="n">
        <f aca="false">AE117+AF117</f>
        <v>6971.8</v>
      </c>
      <c r="AH117" s="86" t="n">
        <f aca="false">AH118</f>
        <v>0</v>
      </c>
      <c r="AI117" s="87" t="n">
        <f aca="false">AG117+AH117</f>
        <v>6971.8</v>
      </c>
    </row>
    <row r="118" customFormat="false" ht="47.25" hidden="false" customHeight="false" outlineLevel="0" collapsed="false">
      <c r="A118" s="68"/>
      <c r="B118" s="28" t="s">
        <v>131</v>
      </c>
      <c r="C118" s="63" t="n">
        <v>902</v>
      </c>
      <c r="D118" s="56" t="s">
        <v>19</v>
      </c>
      <c r="E118" s="56" t="s">
        <v>34</v>
      </c>
      <c r="F118" s="56" t="s">
        <v>44</v>
      </c>
      <c r="G118" s="56" t="s">
        <v>124</v>
      </c>
      <c r="H118" s="56" t="s">
        <v>19</v>
      </c>
      <c r="I118" s="56" t="s">
        <v>132</v>
      </c>
      <c r="J118" s="56"/>
      <c r="K118" s="86" t="n">
        <f aca="false">K119+K120+K121</f>
        <v>6654.2</v>
      </c>
      <c r="L118" s="86" t="n">
        <f aca="false">L119+L120+L121</f>
        <v>0</v>
      </c>
      <c r="M118" s="86" t="n">
        <f aca="false">M119+M120+M121</f>
        <v>6654.2</v>
      </c>
      <c r="N118" s="86" t="n">
        <f aca="false">N119+N120+N121</f>
        <v>0</v>
      </c>
      <c r="O118" s="87" t="n">
        <f aca="false">M118+N118</f>
        <v>6654.2</v>
      </c>
      <c r="P118" s="86" t="n">
        <f aca="false">P119+P120+P121</f>
        <v>317.6</v>
      </c>
      <c r="Q118" s="87" t="n">
        <f aca="false">O118+P118</f>
        <v>6971.8</v>
      </c>
      <c r="R118" s="86" t="n">
        <f aca="false">R119+R120+R121</f>
        <v>0</v>
      </c>
      <c r="S118" s="87" t="n">
        <f aca="false">Q118+R118</f>
        <v>6971.8</v>
      </c>
      <c r="T118" s="86" t="n">
        <f aca="false">T119+T120+T121</f>
        <v>0</v>
      </c>
      <c r="U118" s="87" t="n">
        <f aca="false">S118+T118</f>
        <v>6971.8</v>
      </c>
      <c r="V118" s="86" t="n">
        <f aca="false">V119+V120+V121</f>
        <v>0</v>
      </c>
      <c r="W118" s="87" t="n">
        <f aca="false">U118+V118</f>
        <v>6971.8</v>
      </c>
      <c r="X118" s="86" t="n">
        <f aca="false">X119+X120+X121</f>
        <v>0</v>
      </c>
      <c r="Y118" s="87" t="n">
        <f aca="false">W118+X118</f>
        <v>6971.8</v>
      </c>
      <c r="Z118" s="86" t="n">
        <f aca="false">Z119+Z120+Z121</f>
        <v>0</v>
      </c>
      <c r="AA118" s="87" t="n">
        <f aca="false">Y118+Z118</f>
        <v>6971.8</v>
      </c>
      <c r="AB118" s="86" t="n">
        <f aca="false">AB119+AB120+AB121</f>
        <v>0</v>
      </c>
      <c r="AC118" s="87" t="n">
        <f aca="false">AA118+AB118</f>
        <v>6971.8</v>
      </c>
      <c r="AD118" s="86" t="n">
        <f aca="false">AD119+AD120+AD121</f>
        <v>0</v>
      </c>
      <c r="AE118" s="87" t="n">
        <f aca="false">AC118+AD118</f>
        <v>6971.8</v>
      </c>
      <c r="AF118" s="86" t="n">
        <f aca="false">AF119+AF120+AF121</f>
        <v>0</v>
      </c>
      <c r="AG118" s="87" t="n">
        <f aca="false">AE118+AF118</f>
        <v>6971.8</v>
      </c>
      <c r="AH118" s="86" t="n">
        <f aca="false">AH119+AH120+AH121</f>
        <v>0</v>
      </c>
      <c r="AI118" s="87" t="n">
        <f aca="false">AG118+AH118</f>
        <v>6971.8</v>
      </c>
    </row>
    <row r="119" customFormat="false" ht="97.9" hidden="false" customHeight="true" outlineLevel="0" collapsed="false">
      <c r="A119" s="68"/>
      <c r="B119" s="28" t="s">
        <v>106</v>
      </c>
      <c r="C119" s="63" t="n">
        <v>902</v>
      </c>
      <c r="D119" s="56" t="s">
        <v>19</v>
      </c>
      <c r="E119" s="56" t="s">
        <v>34</v>
      </c>
      <c r="F119" s="56" t="s">
        <v>44</v>
      </c>
      <c r="G119" s="56" t="s">
        <v>124</v>
      </c>
      <c r="H119" s="56" t="s">
        <v>19</v>
      </c>
      <c r="I119" s="56" t="s">
        <v>132</v>
      </c>
      <c r="J119" s="56" t="s">
        <v>107</v>
      </c>
      <c r="K119" s="86" t="n">
        <v>6341</v>
      </c>
      <c r="L119" s="86"/>
      <c r="M119" s="86" t="n">
        <f aca="false">K119+L119</f>
        <v>6341</v>
      </c>
      <c r="N119" s="86"/>
      <c r="O119" s="87" t="n">
        <f aca="false">M119+N119</f>
        <v>6341</v>
      </c>
      <c r="P119" s="86" t="n">
        <v>317.6</v>
      </c>
      <c r="Q119" s="87" t="n">
        <f aca="false">O119+P119</f>
        <v>6658.6</v>
      </c>
      <c r="R119" s="86"/>
      <c r="S119" s="87" t="n">
        <f aca="false">Q119+R119</f>
        <v>6658.6</v>
      </c>
      <c r="T119" s="86"/>
      <c r="U119" s="87" t="n">
        <f aca="false">S119+T119</f>
        <v>6658.6</v>
      </c>
      <c r="V119" s="86"/>
      <c r="W119" s="87" t="n">
        <f aca="false">U119+V119</f>
        <v>6658.6</v>
      </c>
      <c r="X119" s="86"/>
      <c r="Y119" s="87" t="n">
        <f aca="false">W119+X119</f>
        <v>6658.6</v>
      </c>
      <c r="Z119" s="86"/>
      <c r="AA119" s="87" t="n">
        <f aca="false">Y119+Z119</f>
        <v>6658.6</v>
      </c>
      <c r="AB119" s="86"/>
      <c r="AC119" s="87" t="n">
        <f aca="false">AA119+AB119</f>
        <v>6658.6</v>
      </c>
      <c r="AD119" s="86"/>
      <c r="AE119" s="87" t="n">
        <f aca="false">AC119+AD119</f>
        <v>6658.6</v>
      </c>
      <c r="AF119" s="86"/>
      <c r="AG119" s="87" t="n">
        <f aca="false">AE119+AF119</f>
        <v>6658.6</v>
      </c>
      <c r="AH119" s="86"/>
      <c r="AI119" s="87" t="n">
        <f aca="false">AG119+AH119</f>
        <v>6658.6</v>
      </c>
    </row>
    <row r="120" customFormat="false" ht="34.9" hidden="false" customHeight="true" outlineLevel="0" collapsed="false">
      <c r="A120" s="68"/>
      <c r="B120" s="28" t="s">
        <v>108</v>
      </c>
      <c r="C120" s="63" t="n">
        <v>902</v>
      </c>
      <c r="D120" s="56" t="s">
        <v>19</v>
      </c>
      <c r="E120" s="56" t="s">
        <v>34</v>
      </c>
      <c r="F120" s="56" t="s">
        <v>44</v>
      </c>
      <c r="G120" s="56" t="s">
        <v>124</v>
      </c>
      <c r="H120" s="56" t="s">
        <v>19</v>
      </c>
      <c r="I120" s="56" t="s">
        <v>132</v>
      </c>
      <c r="J120" s="56" t="s">
        <v>109</v>
      </c>
      <c r="K120" s="86" t="n">
        <v>311.2</v>
      </c>
      <c r="L120" s="86"/>
      <c r="M120" s="86" t="n">
        <f aca="false">K120+L120</f>
        <v>311.2</v>
      </c>
      <c r="N120" s="86"/>
      <c r="O120" s="87" t="n">
        <f aca="false">M120+N120</f>
        <v>311.2</v>
      </c>
      <c r="P120" s="86"/>
      <c r="Q120" s="87" t="n">
        <f aca="false">O120+P120</f>
        <v>311.2</v>
      </c>
      <c r="R120" s="86"/>
      <c r="S120" s="87" t="n">
        <f aca="false">Q120+R120</f>
        <v>311.2</v>
      </c>
      <c r="T120" s="86"/>
      <c r="U120" s="87" t="n">
        <f aca="false">S120+T120</f>
        <v>311.2</v>
      </c>
      <c r="V120" s="86"/>
      <c r="W120" s="87" t="n">
        <f aca="false">U120+V120</f>
        <v>311.2</v>
      </c>
      <c r="X120" s="86"/>
      <c r="Y120" s="87" t="n">
        <f aca="false">W120+X120</f>
        <v>311.2</v>
      </c>
      <c r="Z120" s="86"/>
      <c r="AA120" s="87" t="n">
        <f aca="false">Y120+Z120</f>
        <v>311.2</v>
      </c>
      <c r="AB120" s="86"/>
      <c r="AC120" s="87" t="n">
        <f aca="false">AA120+AB120</f>
        <v>311.2</v>
      </c>
      <c r="AD120" s="86"/>
      <c r="AE120" s="87" t="n">
        <f aca="false">AC120+AD120</f>
        <v>311.2</v>
      </c>
      <c r="AF120" s="86"/>
      <c r="AG120" s="87" t="n">
        <f aca="false">AE120+AF120</f>
        <v>311.2</v>
      </c>
      <c r="AH120" s="86"/>
      <c r="AI120" s="87" t="n">
        <f aca="false">AG120+AH120</f>
        <v>311.2</v>
      </c>
    </row>
    <row r="121" customFormat="false" ht="15.75" hidden="false" customHeight="false" outlineLevel="0" collapsed="false">
      <c r="A121" s="68"/>
      <c r="B121" s="28" t="s">
        <v>112</v>
      </c>
      <c r="C121" s="63" t="n">
        <v>902</v>
      </c>
      <c r="D121" s="56" t="s">
        <v>19</v>
      </c>
      <c r="E121" s="56" t="s">
        <v>34</v>
      </c>
      <c r="F121" s="56" t="s">
        <v>44</v>
      </c>
      <c r="G121" s="56" t="s">
        <v>124</v>
      </c>
      <c r="H121" s="56" t="s">
        <v>19</v>
      </c>
      <c r="I121" s="56" t="s">
        <v>132</v>
      </c>
      <c r="J121" s="56" t="s">
        <v>113</v>
      </c>
      <c r="K121" s="86" t="n">
        <v>2</v>
      </c>
      <c r="L121" s="86"/>
      <c r="M121" s="86" t="n">
        <f aca="false">K121+L121</f>
        <v>2</v>
      </c>
      <c r="N121" s="86"/>
      <c r="O121" s="87" t="n">
        <f aca="false">M121+N121</f>
        <v>2</v>
      </c>
      <c r="P121" s="86"/>
      <c r="Q121" s="87" t="n">
        <f aca="false">O121+P121</f>
        <v>2</v>
      </c>
      <c r="R121" s="86"/>
      <c r="S121" s="87" t="n">
        <f aca="false">Q121+R121</f>
        <v>2</v>
      </c>
      <c r="T121" s="86"/>
      <c r="U121" s="87" t="n">
        <f aca="false">S121+T121</f>
        <v>2</v>
      </c>
      <c r="V121" s="86"/>
      <c r="W121" s="87" t="n">
        <f aca="false">U121+V121</f>
        <v>2</v>
      </c>
      <c r="X121" s="86"/>
      <c r="Y121" s="87" t="n">
        <f aca="false">W121+X121</f>
        <v>2</v>
      </c>
      <c r="Z121" s="86"/>
      <c r="AA121" s="87" t="n">
        <f aca="false">Y121+Z121</f>
        <v>2</v>
      </c>
      <c r="AB121" s="86"/>
      <c r="AC121" s="87" t="n">
        <f aca="false">AA121+AB121</f>
        <v>2</v>
      </c>
      <c r="AD121" s="86"/>
      <c r="AE121" s="87" t="n">
        <f aca="false">AC121+AD121</f>
        <v>2</v>
      </c>
      <c r="AF121" s="86"/>
      <c r="AG121" s="87" t="n">
        <f aca="false">AE121+AF121</f>
        <v>2</v>
      </c>
      <c r="AH121" s="86"/>
      <c r="AI121" s="87" t="n">
        <f aca="false">AG121+AH121</f>
        <v>2</v>
      </c>
    </row>
    <row r="122" customFormat="false" ht="110.25" hidden="false" customHeight="false" outlineLevel="0" collapsed="false">
      <c r="A122" s="68"/>
      <c r="B122" s="28" t="s">
        <v>309</v>
      </c>
      <c r="C122" s="37" t="n">
        <v>902</v>
      </c>
      <c r="D122" s="56" t="s">
        <v>19</v>
      </c>
      <c r="E122" s="56" t="s">
        <v>34</v>
      </c>
      <c r="F122" s="56" t="s">
        <v>34</v>
      </c>
      <c r="G122" s="56" t="s">
        <v>100</v>
      </c>
      <c r="H122" s="56" t="s">
        <v>20</v>
      </c>
      <c r="I122" s="56" t="s">
        <v>101</v>
      </c>
      <c r="J122" s="56"/>
      <c r="K122" s="86" t="n">
        <f aca="false">K123+K127</f>
        <v>1600</v>
      </c>
      <c r="L122" s="86" t="n">
        <f aca="false">L123+L127</f>
        <v>0</v>
      </c>
      <c r="M122" s="86" t="n">
        <f aca="false">M123+M127</f>
        <v>1600</v>
      </c>
      <c r="N122" s="86" t="n">
        <f aca="false">N123+N127</f>
        <v>0</v>
      </c>
      <c r="O122" s="87" t="n">
        <f aca="false">M122+N122</f>
        <v>1600</v>
      </c>
      <c r="P122" s="86" t="n">
        <f aca="false">P123+P127</f>
        <v>0</v>
      </c>
      <c r="Q122" s="87" t="n">
        <f aca="false">O122+P122</f>
        <v>1600</v>
      </c>
      <c r="R122" s="86" t="n">
        <f aca="false">R123+R127</f>
        <v>0</v>
      </c>
      <c r="S122" s="87" t="n">
        <f aca="false">Q122+R122</f>
        <v>1600</v>
      </c>
      <c r="T122" s="86" t="n">
        <f aca="false">T123+T127</f>
        <v>-300</v>
      </c>
      <c r="U122" s="87" t="n">
        <f aca="false">S122+T122</f>
        <v>1300</v>
      </c>
      <c r="V122" s="86" t="n">
        <f aca="false">V123+V127</f>
        <v>-423.7</v>
      </c>
      <c r="W122" s="87" t="n">
        <f aca="false">U122+V122</f>
        <v>876.3</v>
      </c>
      <c r="X122" s="86" t="n">
        <f aca="false">X123+X127</f>
        <v>0</v>
      </c>
      <c r="Y122" s="87" t="n">
        <f aca="false">W122+X122</f>
        <v>876.3</v>
      </c>
      <c r="Z122" s="86" t="n">
        <f aca="false">Z123+Z127</f>
        <v>0</v>
      </c>
      <c r="AA122" s="87" t="n">
        <f aca="false">Y122+Z122</f>
        <v>876.3</v>
      </c>
      <c r="AB122" s="86" t="n">
        <f aca="false">AB123+AB127</f>
        <v>0</v>
      </c>
      <c r="AC122" s="87" t="n">
        <f aca="false">AA122+AB122</f>
        <v>876.3</v>
      </c>
      <c r="AD122" s="86" t="n">
        <f aca="false">AD123+AD127</f>
        <v>0</v>
      </c>
      <c r="AE122" s="87" t="n">
        <f aca="false">AC122+AD122</f>
        <v>876.3</v>
      </c>
      <c r="AF122" s="86" t="n">
        <f aca="false">AF123+AF127</f>
        <v>-500</v>
      </c>
      <c r="AG122" s="87" t="n">
        <f aca="false">AE122+AF122</f>
        <v>376.3</v>
      </c>
      <c r="AH122" s="86" t="n">
        <f aca="false">AH123+AH127</f>
        <v>-36.1</v>
      </c>
      <c r="AI122" s="87" t="n">
        <f aca="false">AG122+AH122</f>
        <v>340.2</v>
      </c>
    </row>
    <row r="123" customFormat="false" ht="36" hidden="false" customHeight="true" outlineLevel="0" collapsed="false">
      <c r="A123" s="68"/>
      <c r="B123" s="28" t="s">
        <v>322</v>
      </c>
      <c r="C123" s="37" t="n">
        <v>902</v>
      </c>
      <c r="D123" s="56" t="s">
        <v>19</v>
      </c>
      <c r="E123" s="56" t="s">
        <v>34</v>
      </c>
      <c r="F123" s="56" t="s">
        <v>34</v>
      </c>
      <c r="G123" s="56" t="s">
        <v>124</v>
      </c>
      <c r="H123" s="56" t="s">
        <v>20</v>
      </c>
      <c r="I123" s="56" t="s">
        <v>101</v>
      </c>
      <c r="J123" s="56"/>
      <c r="K123" s="86" t="n">
        <f aca="false">K124</f>
        <v>1100</v>
      </c>
      <c r="L123" s="86" t="n">
        <f aca="false">L124</f>
        <v>0</v>
      </c>
      <c r="M123" s="86" t="n">
        <f aca="false">M124</f>
        <v>1100</v>
      </c>
      <c r="N123" s="86" t="n">
        <f aca="false">N124</f>
        <v>0</v>
      </c>
      <c r="O123" s="87" t="n">
        <f aca="false">M123+N123</f>
        <v>1100</v>
      </c>
      <c r="P123" s="86" t="n">
        <f aca="false">P124</f>
        <v>0</v>
      </c>
      <c r="Q123" s="87" t="n">
        <f aca="false">O123+P123</f>
        <v>1100</v>
      </c>
      <c r="R123" s="86" t="n">
        <f aca="false">R124</f>
        <v>0</v>
      </c>
      <c r="S123" s="87" t="n">
        <f aca="false">Q123+R123</f>
        <v>1100</v>
      </c>
      <c r="T123" s="86" t="n">
        <f aca="false">T124</f>
        <v>-300</v>
      </c>
      <c r="U123" s="87" t="n">
        <f aca="false">S123+T123</f>
        <v>800</v>
      </c>
      <c r="V123" s="86" t="n">
        <f aca="false">V124</f>
        <v>-423.7</v>
      </c>
      <c r="W123" s="87" t="n">
        <f aca="false">U123+V123</f>
        <v>376.3</v>
      </c>
      <c r="X123" s="86" t="n">
        <f aca="false">X124</f>
        <v>0</v>
      </c>
      <c r="Y123" s="87" t="n">
        <f aca="false">W123+X123</f>
        <v>376.3</v>
      </c>
      <c r="Z123" s="86" t="n">
        <f aca="false">Z124</f>
        <v>0</v>
      </c>
      <c r="AA123" s="87" t="n">
        <f aca="false">Y123+Z123</f>
        <v>376.3</v>
      </c>
      <c r="AB123" s="86" t="n">
        <f aca="false">AB124</f>
        <v>0</v>
      </c>
      <c r="AC123" s="87" t="n">
        <f aca="false">AA123+AB123</f>
        <v>376.3</v>
      </c>
      <c r="AD123" s="86" t="n">
        <f aca="false">AD124</f>
        <v>0</v>
      </c>
      <c r="AE123" s="87" t="n">
        <f aca="false">AC123+AD123</f>
        <v>376.3</v>
      </c>
      <c r="AF123" s="86" t="n">
        <f aca="false">AF124</f>
        <v>0</v>
      </c>
      <c r="AG123" s="87" t="n">
        <f aca="false">AE123+AF123</f>
        <v>376.3</v>
      </c>
      <c r="AH123" s="86" t="n">
        <f aca="false">AH124</f>
        <v>-36.1</v>
      </c>
      <c r="AI123" s="87" t="n">
        <f aca="false">AG123+AH123</f>
        <v>340.2</v>
      </c>
    </row>
    <row r="124" customFormat="false" ht="31.5" hidden="false" customHeight="false" outlineLevel="0" collapsed="false">
      <c r="A124" s="68"/>
      <c r="B124" s="28" t="s">
        <v>323</v>
      </c>
      <c r="C124" s="37" t="n">
        <v>902</v>
      </c>
      <c r="D124" s="56" t="s">
        <v>19</v>
      </c>
      <c r="E124" s="56" t="s">
        <v>34</v>
      </c>
      <c r="F124" s="56" t="s">
        <v>34</v>
      </c>
      <c r="G124" s="56" t="s">
        <v>124</v>
      </c>
      <c r="H124" s="56" t="s">
        <v>19</v>
      </c>
      <c r="I124" s="56" t="s">
        <v>101</v>
      </c>
      <c r="J124" s="56"/>
      <c r="K124" s="86" t="n">
        <f aca="false">K125</f>
        <v>1100</v>
      </c>
      <c r="L124" s="86" t="n">
        <f aca="false">L125</f>
        <v>0</v>
      </c>
      <c r="M124" s="86" t="n">
        <f aca="false">M125</f>
        <v>1100</v>
      </c>
      <c r="N124" s="86" t="n">
        <f aca="false">N125</f>
        <v>0</v>
      </c>
      <c r="O124" s="87" t="n">
        <f aca="false">M124+N124</f>
        <v>1100</v>
      </c>
      <c r="P124" s="86" t="n">
        <f aca="false">P125</f>
        <v>0</v>
      </c>
      <c r="Q124" s="87" t="n">
        <f aca="false">O124+P124</f>
        <v>1100</v>
      </c>
      <c r="R124" s="86" t="n">
        <f aca="false">R125</f>
        <v>0</v>
      </c>
      <c r="S124" s="87" t="n">
        <f aca="false">Q124+R124</f>
        <v>1100</v>
      </c>
      <c r="T124" s="86" t="n">
        <f aca="false">T125</f>
        <v>-300</v>
      </c>
      <c r="U124" s="87" t="n">
        <f aca="false">S124+T124</f>
        <v>800</v>
      </c>
      <c r="V124" s="86" t="n">
        <f aca="false">V125</f>
        <v>-423.7</v>
      </c>
      <c r="W124" s="87" t="n">
        <f aca="false">U124+V124</f>
        <v>376.3</v>
      </c>
      <c r="X124" s="86" t="n">
        <f aca="false">X125</f>
        <v>0</v>
      </c>
      <c r="Y124" s="87" t="n">
        <f aca="false">W124+X124</f>
        <v>376.3</v>
      </c>
      <c r="Z124" s="86" t="n">
        <f aca="false">Z125</f>
        <v>0</v>
      </c>
      <c r="AA124" s="87" t="n">
        <f aca="false">Y124+Z124</f>
        <v>376.3</v>
      </c>
      <c r="AB124" s="86" t="n">
        <f aca="false">AB125</f>
        <v>0</v>
      </c>
      <c r="AC124" s="87" t="n">
        <f aca="false">AA124+AB124</f>
        <v>376.3</v>
      </c>
      <c r="AD124" s="86" t="n">
        <f aca="false">AD125</f>
        <v>0</v>
      </c>
      <c r="AE124" s="87" t="n">
        <f aca="false">AC124+AD124</f>
        <v>376.3</v>
      </c>
      <c r="AF124" s="86" t="n">
        <f aca="false">AF125</f>
        <v>0</v>
      </c>
      <c r="AG124" s="87" t="n">
        <f aca="false">AE124+AF124</f>
        <v>376.3</v>
      </c>
      <c r="AH124" s="86" t="n">
        <f aca="false">AH125</f>
        <v>-36.1</v>
      </c>
      <c r="AI124" s="87" t="n">
        <f aca="false">AG124+AH124</f>
        <v>340.2</v>
      </c>
    </row>
    <row r="125" customFormat="false" ht="31.5" hidden="false" customHeight="false" outlineLevel="0" collapsed="false">
      <c r="A125" s="68"/>
      <c r="B125" s="28" t="s">
        <v>324</v>
      </c>
      <c r="C125" s="37" t="n">
        <v>902</v>
      </c>
      <c r="D125" s="56" t="s">
        <v>19</v>
      </c>
      <c r="E125" s="56" t="s">
        <v>34</v>
      </c>
      <c r="F125" s="56" t="s">
        <v>34</v>
      </c>
      <c r="G125" s="56" t="s">
        <v>124</v>
      </c>
      <c r="H125" s="56" t="s">
        <v>19</v>
      </c>
      <c r="I125" s="56" t="s">
        <v>325</v>
      </c>
      <c r="J125" s="56"/>
      <c r="K125" s="86" t="n">
        <f aca="false">K126</f>
        <v>1100</v>
      </c>
      <c r="L125" s="86" t="n">
        <f aca="false">L126</f>
        <v>0</v>
      </c>
      <c r="M125" s="86" t="n">
        <f aca="false">M126</f>
        <v>1100</v>
      </c>
      <c r="N125" s="86" t="n">
        <f aca="false">N126</f>
        <v>0</v>
      </c>
      <c r="O125" s="87" t="n">
        <f aca="false">M125+N125</f>
        <v>1100</v>
      </c>
      <c r="P125" s="86" t="n">
        <f aca="false">P126</f>
        <v>0</v>
      </c>
      <c r="Q125" s="87" t="n">
        <f aca="false">O125+P125</f>
        <v>1100</v>
      </c>
      <c r="R125" s="86" t="n">
        <f aca="false">R126</f>
        <v>0</v>
      </c>
      <c r="S125" s="87" t="n">
        <f aca="false">Q125+R125</f>
        <v>1100</v>
      </c>
      <c r="T125" s="86" t="n">
        <f aca="false">T126</f>
        <v>-300</v>
      </c>
      <c r="U125" s="87" t="n">
        <f aca="false">S125+T125</f>
        <v>800</v>
      </c>
      <c r="V125" s="86" t="n">
        <f aca="false">V126</f>
        <v>-423.7</v>
      </c>
      <c r="W125" s="87" t="n">
        <f aca="false">U125+V125</f>
        <v>376.3</v>
      </c>
      <c r="X125" s="86" t="n">
        <f aca="false">X126</f>
        <v>0</v>
      </c>
      <c r="Y125" s="87" t="n">
        <f aca="false">W125+X125</f>
        <v>376.3</v>
      </c>
      <c r="Z125" s="86" t="n">
        <f aca="false">Z126</f>
        <v>0</v>
      </c>
      <c r="AA125" s="87" t="n">
        <f aca="false">Y125+Z125</f>
        <v>376.3</v>
      </c>
      <c r="AB125" s="86" t="n">
        <f aca="false">AB126</f>
        <v>0</v>
      </c>
      <c r="AC125" s="87" t="n">
        <f aca="false">AA125+AB125</f>
        <v>376.3</v>
      </c>
      <c r="AD125" s="86" t="n">
        <f aca="false">AD126</f>
        <v>0</v>
      </c>
      <c r="AE125" s="87" t="n">
        <f aca="false">AC125+AD125</f>
        <v>376.3</v>
      </c>
      <c r="AF125" s="86" t="n">
        <f aca="false">AF126</f>
        <v>0</v>
      </c>
      <c r="AG125" s="87" t="n">
        <f aca="false">AE125+AF125</f>
        <v>376.3</v>
      </c>
      <c r="AH125" s="86" t="n">
        <f aca="false">AH126</f>
        <v>-36.1</v>
      </c>
      <c r="AI125" s="87" t="n">
        <f aca="false">AG125+AH125</f>
        <v>340.2</v>
      </c>
    </row>
    <row r="126" customFormat="false" ht="34.9" hidden="false" customHeight="true" outlineLevel="0" collapsed="false">
      <c r="A126" s="68"/>
      <c r="B126" s="28" t="s">
        <v>108</v>
      </c>
      <c r="C126" s="37" t="n">
        <v>902</v>
      </c>
      <c r="D126" s="56" t="s">
        <v>19</v>
      </c>
      <c r="E126" s="56" t="s">
        <v>34</v>
      </c>
      <c r="F126" s="56" t="s">
        <v>34</v>
      </c>
      <c r="G126" s="56" t="s">
        <v>124</v>
      </c>
      <c r="H126" s="56" t="s">
        <v>19</v>
      </c>
      <c r="I126" s="56" t="s">
        <v>325</v>
      </c>
      <c r="J126" s="56" t="s">
        <v>109</v>
      </c>
      <c r="K126" s="86" t="n">
        <v>1100</v>
      </c>
      <c r="L126" s="86"/>
      <c r="M126" s="86" t="n">
        <f aca="false">K126+L126</f>
        <v>1100</v>
      </c>
      <c r="N126" s="86"/>
      <c r="O126" s="87" t="n">
        <f aca="false">M126+N126</f>
        <v>1100</v>
      </c>
      <c r="P126" s="86"/>
      <c r="Q126" s="87" t="n">
        <f aca="false">O126+P126</f>
        <v>1100</v>
      </c>
      <c r="R126" s="86"/>
      <c r="S126" s="87" t="n">
        <f aca="false">Q126+R126</f>
        <v>1100</v>
      </c>
      <c r="T126" s="86" t="n">
        <v>-300</v>
      </c>
      <c r="U126" s="87" t="n">
        <f aca="false">S126+T126</f>
        <v>800</v>
      </c>
      <c r="V126" s="86" t="n">
        <v>-423.7</v>
      </c>
      <c r="W126" s="87" t="n">
        <f aca="false">U126+V126</f>
        <v>376.3</v>
      </c>
      <c r="X126" s="86"/>
      <c r="Y126" s="87" t="n">
        <f aca="false">W126+X126</f>
        <v>376.3</v>
      </c>
      <c r="Z126" s="86"/>
      <c r="AA126" s="87" t="n">
        <f aca="false">Y126+Z126</f>
        <v>376.3</v>
      </c>
      <c r="AB126" s="86"/>
      <c r="AC126" s="87" t="n">
        <f aca="false">AA126+AB126</f>
        <v>376.3</v>
      </c>
      <c r="AD126" s="86"/>
      <c r="AE126" s="87" t="n">
        <f aca="false">AC126+AD126</f>
        <v>376.3</v>
      </c>
      <c r="AF126" s="86"/>
      <c r="AG126" s="87" t="n">
        <f aca="false">AE126+AF126</f>
        <v>376.3</v>
      </c>
      <c r="AH126" s="86" t="n">
        <v>-36.1</v>
      </c>
      <c r="AI126" s="87" t="n">
        <f aca="false">AG126+AH126</f>
        <v>340.2</v>
      </c>
    </row>
    <row r="127" customFormat="false" ht="15.75" hidden="true" customHeight="false" outlineLevel="0" collapsed="false">
      <c r="A127" s="68"/>
      <c r="B127" s="28" t="s">
        <v>326</v>
      </c>
      <c r="C127" s="37" t="n">
        <v>902</v>
      </c>
      <c r="D127" s="56" t="s">
        <v>19</v>
      </c>
      <c r="E127" s="56" t="s">
        <v>34</v>
      </c>
      <c r="F127" s="56" t="s">
        <v>34</v>
      </c>
      <c r="G127" s="56" t="s">
        <v>327</v>
      </c>
      <c r="H127" s="56" t="s">
        <v>20</v>
      </c>
      <c r="I127" s="56" t="s">
        <v>101</v>
      </c>
      <c r="J127" s="56"/>
      <c r="K127" s="86" t="n">
        <f aca="false">K128</f>
        <v>500</v>
      </c>
      <c r="L127" s="86" t="n">
        <f aca="false">L128</f>
        <v>0</v>
      </c>
      <c r="M127" s="86" t="n">
        <f aca="false">M128</f>
        <v>500</v>
      </c>
      <c r="N127" s="86" t="n">
        <f aca="false">N128</f>
        <v>0</v>
      </c>
      <c r="O127" s="87" t="n">
        <f aca="false">M127+N127</f>
        <v>500</v>
      </c>
      <c r="P127" s="86" t="n">
        <f aca="false">P128</f>
        <v>0</v>
      </c>
      <c r="Q127" s="87" t="n">
        <f aca="false">O127+P127</f>
        <v>500</v>
      </c>
      <c r="R127" s="86" t="n">
        <f aca="false">R128</f>
        <v>0</v>
      </c>
      <c r="S127" s="87" t="n">
        <f aca="false">Q127+R127</f>
        <v>500</v>
      </c>
      <c r="T127" s="86" t="n">
        <f aca="false">T128</f>
        <v>0</v>
      </c>
      <c r="U127" s="87" t="n">
        <f aca="false">S127+T127</f>
        <v>500</v>
      </c>
      <c r="V127" s="86" t="n">
        <f aca="false">V128</f>
        <v>0</v>
      </c>
      <c r="W127" s="87" t="n">
        <f aca="false">U127+V127</f>
        <v>500</v>
      </c>
      <c r="X127" s="86" t="n">
        <f aca="false">X128</f>
        <v>0</v>
      </c>
      <c r="Y127" s="87" t="n">
        <f aca="false">W127+X127</f>
        <v>500</v>
      </c>
      <c r="Z127" s="86" t="n">
        <f aca="false">Z128</f>
        <v>0</v>
      </c>
      <c r="AA127" s="87" t="n">
        <f aca="false">Y127+Z127</f>
        <v>500</v>
      </c>
      <c r="AB127" s="86" t="n">
        <f aca="false">AB128</f>
        <v>0</v>
      </c>
      <c r="AC127" s="87" t="n">
        <f aca="false">AA127+AB127</f>
        <v>500</v>
      </c>
      <c r="AD127" s="86" t="n">
        <f aca="false">AD128</f>
        <v>0</v>
      </c>
      <c r="AE127" s="87" t="n">
        <f aca="false">AC127+AD127</f>
        <v>500</v>
      </c>
      <c r="AF127" s="86" t="n">
        <f aca="false">AF128</f>
        <v>-500</v>
      </c>
      <c r="AG127" s="87" t="n">
        <f aca="false">AE127+AF127</f>
        <v>0</v>
      </c>
      <c r="AH127" s="86" t="n">
        <f aca="false">AH128</f>
        <v>0</v>
      </c>
      <c r="AI127" s="87" t="n">
        <f aca="false">AG127+AH127</f>
        <v>0</v>
      </c>
    </row>
    <row r="128" customFormat="false" ht="31.5" hidden="true" customHeight="false" outlineLevel="0" collapsed="false">
      <c r="A128" s="68"/>
      <c r="B128" s="28" t="s">
        <v>328</v>
      </c>
      <c r="C128" s="37" t="n">
        <v>902</v>
      </c>
      <c r="D128" s="56" t="s">
        <v>19</v>
      </c>
      <c r="E128" s="56" t="s">
        <v>34</v>
      </c>
      <c r="F128" s="56" t="s">
        <v>34</v>
      </c>
      <c r="G128" s="56" t="s">
        <v>327</v>
      </c>
      <c r="H128" s="56" t="s">
        <v>19</v>
      </c>
      <c r="I128" s="56" t="s">
        <v>101</v>
      </c>
      <c r="J128" s="56"/>
      <c r="K128" s="86" t="n">
        <f aca="false">K129</f>
        <v>500</v>
      </c>
      <c r="L128" s="86" t="n">
        <f aca="false">L129</f>
        <v>0</v>
      </c>
      <c r="M128" s="86" t="n">
        <f aca="false">M129</f>
        <v>500</v>
      </c>
      <c r="N128" s="86" t="n">
        <f aca="false">N129</f>
        <v>0</v>
      </c>
      <c r="O128" s="87" t="n">
        <f aca="false">M128+N128</f>
        <v>500</v>
      </c>
      <c r="P128" s="86" t="n">
        <f aca="false">P129</f>
        <v>0</v>
      </c>
      <c r="Q128" s="87" t="n">
        <f aca="false">O128+P128</f>
        <v>500</v>
      </c>
      <c r="R128" s="86" t="n">
        <f aca="false">R129</f>
        <v>0</v>
      </c>
      <c r="S128" s="87" t="n">
        <f aca="false">Q128+R128</f>
        <v>500</v>
      </c>
      <c r="T128" s="86" t="n">
        <f aca="false">T129</f>
        <v>0</v>
      </c>
      <c r="U128" s="87" t="n">
        <f aca="false">S128+T128</f>
        <v>500</v>
      </c>
      <c r="V128" s="86" t="n">
        <f aca="false">V129</f>
        <v>0</v>
      </c>
      <c r="W128" s="87" t="n">
        <f aca="false">U128+V128</f>
        <v>500</v>
      </c>
      <c r="X128" s="86" t="n">
        <f aca="false">X129</f>
        <v>0</v>
      </c>
      <c r="Y128" s="87" t="n">
        <f aca="false">W128+X128</f>
        <v>500</v>
      </c>
      <c r="Z128" s="86" t="n">
        <f aca="false">Z129</f>
        <v>0</v>
      </c>
      <c r="AA128" s="87" t="n">
        <f aca="false">Y128+Z128</f>
        <v>500</v>
      </c>
      <c r="AB128" s="86" t="n">
        <f aca="false">AB129</f>
        <v>0</v>
      </c>
      <c r="AC128" s="87" t="n">
        <f aca="false">AA128+AB128</f>
        <v>500</v>
      </c>
      <c r="AD128" s="86" t="n">
        <f aca="false">AD129</f>
        <v>0</v>
      </c>
      <c r="AE128" s="87" t="n">
        <f aca="false">AC128+AD128</f>
        <v>500</v>
      </c>
      <c r="AF128" s="86" t="n">
        <f aca="false">AF129</f>
        <v>-500</v>
      </c>
      <c r="AG128" s="87" t="n">
        <f aca="false">AE128+AF128</f>
        <v>0</v>
      </c>
      <c r="AH128" s="86" t="n">
        <f aca="false">AH129</f>
        <v>0</v>
      </c>
      <c r="AI128" s="87" t="n">
        <f aca="false">AG128+AH128</f>
        <v>0</v>
      </c>
    </row>
    <row r="129" customFormat="false" ht="47.25" hidden="true" customHeight="false" outlineLevel="0" collapsed="false">
      <c r="A129" s="68"/>
      <c r="B129" s="28" t="s">
        <v>329</v>
      </c>
      <c r="C129" s="37" t="n">
        <v>902</v>
      </c>
      <c r="D129" s="56" t="s">
        <v>19</v>
      </c>
      <c r="E129" s="56" t="s">
        <v>34</v>
      </c>
      <c r="F129" s="56" t="s">
        <v>34</v>
      </c>
      <c r="G129" s="56" t="s">
        <v>327</v>
      </c>
      <c r="H129" s="56" t="s">
        <v>19</v>
      </c>
      <c r="I129" s="56" t="s">
        <v>330</v>
      </c>
      <c r="J129" s="56"/>
      <c r="K129" s="86" t="n">
        <f aca="false">K130</f>
        <v>500</v>
      </c>
      <c r="L129" s="86" t="n">
        <f aca="false">L130</f>
        <v>0</v>
      </c>
      <c r="M129" s="86" t="n">
        <f aca="false">M130</f>
        <v>500</v>
      </c>
      <c r="N129" s="86" t="n">
        <f aca="false">N130</f>
        <v>0</v>
      </c>
      <c r="O129" s="87" t="n">
        <f aca="false">M129+N129</f>
        <v>500</v>
      </c>
      <c r="P129" s="86" t="n">
        <f aca="false">P130</f>
        <v>0</v>
      </c>
      <c r="Q129" s="87" t="n">
        <f aca="false">O129+P129</f>
        <v>500</v>
      </c>
      <c r="R129" s="86" t="n">
        <f aca="false">R130</f>
        <v>0</v>
      </c>
      <c r="S129" s="87" t="n">
        <f aca="false">Q129+R129</f>
        <v>500</v>
      </c>
      <c r="T129" s="86" t="n">
        <f aca="false">T130</f>
        <v>0</v>
      </c>
      <c r="U129" s="87" t="n">
        <f aca="false">S129+T129</f>
        <v>500</v>
      </c>
      <c r="V129" s="86" t="n">
        <f aca="false">V130</f>
        <v>0</v>
      </c>
      <c r="W129" s="87" t="n">
        <f aca="false">U129+V129</f>
        <v>500</v>
      </c>
      <c r="X129" s="86" t="n">
        <f aca="false">X130</f>
        <v>0</v>
      </c>
      <c r="Y129" s="87" t="n">
        <f aca="false">W129+X129</f>
        <v>500</v>
      </c>
      <c r="Z129" s="86" t="n">
        <f aca="false">Z130</f>
        <v>0</v>
      </c>
      <c r="AA129" s="87" t="n">
        <f aca="false">Y129+Z129</f>
        <v>500</v>
      </c>
      <c r="AB129" s="86" t="n">
        <f aca="false">AB130</f>
        <v>0</v>
      </c>
      <c r="AC129" s="87" t="n">
        <f aca="false">AA129+AB129</f>
        <v>500</v>
      </c>
      <c r="AD129" s="86" t="n">
        <f aca="false">AD130</f>
        <v>0</v>
      </c>
      <c r="AE129" s="87" t="n">
        <f aca="false">AC129+AD129</f>
        <v>500</v>
      </c>
      <c r="AF129" s="86" t="n">
        <f aca="false">AF130</f>
        <v>-500</v>
      </c>
      <c r="AG129" s="87" t="n">
        <f aca="false">AE129+AF129</f>
        <v>0</v>
      </c>
      <c r="AH129" s="86" t="n">
        <f aca="false">AH130</f>
        <v>0</v>
      </c>
      <c r="AI129" s="87" t="n">
        <f aca="false">AG129+AH129</f>
        <v>0</v>
      </c>
    </row>
    <row r="130" customFormat="false" ht="31.5" hidden="true" customHeight="false" outlineLevel="0" collapsed="false">
      <c r="A130" s="68"/>
      <c r="B130" s="16" t="s">
        <v>136</v>
      </c>
      <c r="C130" s="37" t="n">
        <v>902</v>
      </c>
      <c r="D130" s="56" t="s">
        <v>19</v>
      </c>
      <c r="E130" s="56" t="s">
        <v>34</v>
      </c>
      <c r="F130" s="56" t="s">
        <v>34</v>
      </c>
      <c r="G130" s="56" t="s">
        <v>327</v>
      </c>
      <c r="H130" s="56" t="s">
        <v>19</v>
      </c>
      <c r="I130" s="56" t="s">
        <v>330</v>
      </c>
      <c r="J130" s="56" t="s">
        <v>137</v>
      </c>
      <c r="K130" s="86" t="n">
        <v>500</v>
      </c>
      <c r="L130" s="86"/>
      <c r="M130" s="86" t="n">
        <f aca="false">K130+L130</f>
        <v>500</v>
      </c>
      <c r="N130" s="86"/>
      <c r="O130" s="87" t="n">
        <f aca="false">M130+N130</f>
        <v>500</v>
      </c>
      <c r="P130" s="86"/>
      <c r="Q130" s="87" t="n">
        <f aca="false">O130+P130</f>
        <v>500</v>
      </c>
      <c r="R130" s="86"/>
      <c r="S130" s="87" t="n">
        <f aca="false">Q130+R130</f>
        <v>500</v>
      </c>
      <c r="T130" s="86"/>
      <c r="U130" s="87" t="n">
        <f aca="false">S130+T130</f>
        <v>500</v>
      </c>
      <c r="V130" s="86"/>
      <c r="W130" s="87" t="n">
        <f aca="false">U130+V130</f>
        <v>500</v>
      </c>
      <c r="X130" s="86"/>
      <c r="Y130" s="87" t="n">
        <f aca="false">W130+X130</f>
        <v>500</v>
      </c>
      <c r="Z130" s="86"/>
      <c r="AA130" s="87" t="n">
        <f aca="false">Y130+Z130</f>
        <v>500</v>
      </c>
      <c r="AB130" s="86"/>
      <c r="AC130" s="87" t="n">
        <f aca="false">AA130+AB130</f>
        <v>500</v>
      </c>
      <c r="AD130" s="86"/>
      <c r="AE130" s="87" t="n">
        <f aca="false">AC130+AD130</f>
        <v>500</v>
      </c>
      <c r="AF130" s="86" t="n">
        <v>-500</v>
      </c>
      <c r="AG130" s="87" t="n">
        <f aca="false">AE130+AF130</f>
        <v>0</v>
      </c>
      <c r="AH130" s="86"/>
      <c r="AI130" s="87" t="n">
        <f aca="false">AG130+AH130</f>
        <v>0</v>
      </c>
    </row>
    <row r="131" customFormat="false" ht="78.75" hidden="false" customHeight="false" outlineLevel="0" collapsed="false">
      <c r="A131" s="68"/>
      <c r="B131" s="28" t="s">
        <v>332</v>
      </c>
      <c r="C131" s="63" t="n">
        <v>902</v>
      </c>
      <c r="D131" s="56" t="s">
        <v>19</v>
      </c>
      <c r="E131" s="56" t="s">
        <v>34</v>
      </c>
      <c r="F131" s="56" t="s">
        <v>85</v>
      </c>
      <c r="G131" s="56" t="s">
        <v>100</v>
      </c>
      <c r="H131" s="56" t="s">
        <v>20</v>
      </c>
      <c r="I131" s="56" t="s">
        <v>101</v>
      </c>
      <c r="J131" s="56"/>
      <c r="K131" s="86" t="n">
        <f aca="false">K132</f>
        <v>1632</v>
      </c>
      <c r="L131" s="86" t="n">
        <f aca="false">L132</f>
        <v>0</v>
      </c>
      <c r="M131" s="86" t="n">
        <f aca="false">M132</f>
        <v>1632</v>
      </c>
      <c r="N131" s="86" t="n">
        <f aca="false">N132</f>
        <v>0</v>
      </c>
      <c r="O131" s="87" t="n">
        <f aca="false">M131+N131</f>
        <v>1632</v>
      </c>
      <c r="P131" s="86" t="n">
        <f aca="false">P132+P139</f>
        <v>78</v>
      </c>
      <c r="Q131" s="87" t="n">
        <f aca="false">O131+P131</f>
        <v>1710</v>
      </c>
      <c r="R131" s="86" t="n">
        <f aca="false">R132+R139</f>
        <v>1</v>
      </c>
      <c r="S131" s="87" t="n">
        <f aca="false">Q131+R131</f>
        <v>1711</v>
      </c>
      <c r="T131" s="86" t="n">
        <f aca="false">T132+T139</f>
        <v>0</v>
      </c>
      <c r="U131" s="87" t="n">
        <f aca="false">S131+T131</f>
        <v>1711</v>
      </c>
      <c r="V131" s="86" t="n">
        <f aca="false">V132+V139</f>
        <v>0</v>
      </c>
      <c r="W131" s="87" t="n">
        <f aca="false">U131+V131</f>
        <v>1711</v>
      </c>
      <c r="X131" s="86" t="n">
        <f aca="false">X132+X139</f>
        <v>300</v>
      </c>
      <c r="Y131" s="87" t="n">
        <f aca="false">W131+X131</f>
        <v>2011</v>
      </c>
      <c r="Z131" s="86" t="n">
        <f aca="false">Z132+Z139</f>
        <v>0</v>
      </c>
      <c r="AA131" s="87" t="n">
        <f aca="false">Y131+Z131</f>
        <v>2011</v>
      </c>
      <c r="AB131" s="86" t="n">
        <f aca="false">AB132+AB139</f>
        <v>0</v>
      </c>
      <c r="AC131" s="87" t="n">
        <f aca="false">AA131+AB131</f>
        <v>2011</v>
      </c>
      <c r="AD131" s="86" t="n">
        <f aca="false">AD132+AD139</f>
        <v>0</v>
      </c>
      <c r="AE131" s="87" t="n">
        <f aca="false">AC131+AD131</f>
        <v>2011</v>
      </c>
      <c r="AF131" s="86" t="n">
        <f aca="false">AF132+AF139</f>
        <v>-244.2</v>
      </c>
      <c r="AG131" s="87" t="n">
        <f aca="false">AE131+AF131</f>
        <v>1766.8</v>
      </c>
      <c r="AH131" s="86" t="n">
        <f aca="false">AH132+AH139</f>
        <v>0</v>
      </c>
      <c r="AI131" s="87" t="n">
        <f aca="false">AG131+AH131</f>
        <v>1766.8</v>
      </c>
    </row>
    <row r="132" customFormat="false" ht="63" hidden="false" customHeight="false" outlineLevel="0" collapsed="false">
      <c r="A132" s="68"/>
      <c r="B132" s="28" t="s">
        <v>333</v>
      </c>
      <c r="C132" s="63" t="n">
        <v>902</v>
      </c>
      <c r="D132" s="56" t="s">
        <v>19</v>
      </c>
      <c r="E132" s="56" t="s">
        <v>34</v>
      </c>
      <c r="F132" s="56" t="s">
        <v>85</v>
      </c>
      <c r="G132" s="56" t="s">
        <v>103</v>
      </c>
      <c r="H132" s="56" t="s">
        <v>20</v>
      </c>
      <c r="I132" s="56" t="s">
        <v>101</v>
      </c>
      <c r="J132" s="56"/>
      <c r="K132" s="86" t="n">
        <f aca="false">K133+K136</f>
        <v>1632</v>
      </c>
      <c r="L132" s="86" t="n">
        <f aca="false">L133+L136</f>
        <v>0</v>
      </c>
      <c r="M132" s="86" t="n">
        <f aca="false">M133+M136</f>
        <v>1632</v>
      </c>
      <c r="N132" s="86" t="n">
        <f aca="false">N133+N136</f>
        <v>0</v>
      </c>
      <c r="O132" s="87" t="n">
        <f aca="false">M132+N132</f>
        <v>1632</v>
      </c>
      <c r="P132" s="86" t="n">
        <f aca="false">P133+P136</f>
        <v>0</v>
      </c>
      <c r="Q132" s="87" t="n">
        <f aca="false">O132+P132</f>
        <v>1632</v>
      </c>
      <c r="R132" s="86" t="n">
        <f aca="false">R133+R136</f>
        <v>0</v>
      </c>
      <c r="S132" s="87" t="n">
        <f aca="false">Q132+R132</f>
        <v>1632</v>
      </c>
      <c r="T132" s="86" t="n">
        <f aca="false">T133+T136</f>
        <v>0</v>
      </c>
      <c r="U132" s="87" t="n">
        <f aca="false">S132+T132</f>
        <v>1632</v>
      </c>
      <c r="V132" s="86" t="n">
        <f aca="false">V133+V136</f>
        <v>0</v>
      </c>
      <c r="W132" s="87" t="n">
        <f aca="false">U132+V132</f>
        <v>1632</v>
      </c>
      <c r="X132" s="86" t="n">
        <f aca="false">X133+X136</f>
        <v>300</v>
      </c>
      <c r="Y132" s="87" t="n">
        <f aca="false">W132+X132</f>
        <v>1932</v>
      </c>
      <c r="Z132" s="86" t="n">
        <f aca="false">Z133+Z136</f>
        <v>0</v>
      </c>
      <c r="AA132" s="87" t="n">
        <f aca="false">Y132+Z132</f>
        <v>1932</v>
      </c>
      <c r="AB132" s="86" t="n">
        <f aca="false">AB133+AB136</f>
        <v>0</v>
      </c>
      <c r="AC132" s="87" t="n">
        <f aca="false">AA132+AB132</f>
        <v>1932</v>
      </c>
      <c r="AD132" s="86" t="n">
        <f aca="false">AD133+AD136</f>
        <v>0</v>
      </c>
      <c r="AE132" s="87" t="n">
        <f aca="false">AC132+AD132</f>
        <v>1932</v>
      </c>
      <c r="AF132" s="86" t="n">
        <f aca="false">AF133+AF136</f>
        <v>-241.9</v>
      </c>
      <c r="AG132" s="87" t="n">
        <f aca="false">AE132+AF132</f>
        <v>1690.1</v>
      </c>
      <c r="AH132" s="86" t="n">
        <f aca="false">AH133+AH136</f>
        <v>0</v>
      </c>
      <c r="AI132" s="87" t="n">
        <f aca="false">AG132+AH132</f>
        <v>1690.1</v>
      </c>
    </row>
    <row r="133" customFormat="false" ht="36.6" hidden="false" customHeight="true" outlineLevel="0" collapsed="false">
      <c r="A133" s="68"/>
      <c r="B133" s="28" t="s">
        <v>334</v>
      </c>
      <c r="C133" s="63" t="n">
        <v>902</v>
      </c>
      <c r="D133" s="56" t="s">
        <v>19</v>
      </c>
      <c r="E133" s="56" t="s">
        <v>34</v>
      </c>
      <c r="F133" s="56" t="s">
        <v>85</v>
      </c>
      <c r="G133" s="56" t="s">
        <v>103</v>
      </c>
      <c r="H133" s="56" t="s">
        <v>19</v>
      </c>
      <c r="I133" s="56" t="s">
        <v>101</v>
      </c>
      <c r="J133" s="56"/>
      <c r="K133" s="86" t="n">
        <f aca="false">K134</f>
        <v>1577</v>
      </c>
      <c r="L133" s="86" t="n">
        <f aca="false">L134</f>
        <v>0</v>
      </c>
      <c r="M133" s="86" t="n">
        <f aca="false">M134</f>
        <v>1577</v>
      </c>
      <c r="N133" s="86" t="n">
        <f aca="false">N134</f>
        <v>0</v>
      </c>
      <c r="O133" s="87" t="n">
        <f aca="false">M133+N133</f>
        <v>1577</v>
      </c>
      <c r="P133" s="86" t="n">
        <f aca="false">P134</f>
        <v>0</v>
      </c>
      <c r="Q133" s="87" t="n">
        <f aca="false">O133+P133</f>
        <v>1577</v>
      </c>
      <c r="R133" s="86" t="n">
        <f aca="false">R134</f>
        <v>-150</v>
      </c>
      <c r="S133" s="87" t="n">
        <f aca="false">Q133+R133</f>
        <v>1427</v>
      </c>
      <c r="T133" s="86" t="n">
        <f aca="false">T134</f>
        <v>0</v>
      </c>
      <c r="U133" s="87" t="n">
        <f aca="false">S133+T133</f>
        <v>1427</v>
      </c>
      <c r="V133" s="86" t="n">
        <f aca="false">V134</f>
        <v>0</v>
      </c>
      <c r="W133" s="87" t="n">
        <f aca="false">U133+V133</f>
        <v>1427</v>
      </c>
      <c r="X133" s="86" t="n">
        <f aca="false">X134</f>
        <v>300</v>
      </c>
      <c r="Y133" s="87" t="n">
        <f aca="false">W133+X133</f>
        <v>1727</v>
      </c>
      <c r="Z133" s="86" t="n">
        <f aca="false">Z134</f>
        <v>0</v>
      </c>
      <c r="AA133" s="87" t="n">
        <f aca="false">Y133+Z133</f>
        <v>1727</v>
      </c>
      <c r="AB133" s="86" t="n">
        <f aca="false">AB134</f>
        <v>0</v>
      </c>
      <c r="AC133" s="87" t="n">
        <f aca="false">AA133+AB133</f>
        <v>1727</v>
      </c>
      <c r="AD133" s="86" t="n">
        <f aca="false">AD134</f>
        <v>0</v>
      </c>
      <c r="AE133" s="87" t="n">
        <f aca="false">AC133+AD133</f>
        <v>1727</v>
      </c>
      <c r="AF133" s="86" t="n">
        <f aca="false">AF134</f>
        <v>-136.9</v>
      </c>
      <c r="AG133" s="87" t="n">
        <f aca="false">AE133+AF133</f>
        <v>1590.1</v>
      </c>
      <c r="AH133" s="86" t="n">
        <f aca="false">AH134</f>
        <v>0</v>
      </c>
      <c r="AI133" s="87" t="n">
        <f aca="false">AG133+AH133</f>
        <v>1590.1</v>
      </c>
    </row>
    <row r="134" customFormat="false" ht="31.5" hidden="false" customHeight="false" outlineLevel="0" collapsed="false">
      <c r="A134" s="68"/>
      <c r="B134" s="28" t="s">
        <v>335</v>
      </c>
      <c r="C134" s="63" t="n">
        <v>902</v>
      </c>
      <c r="D134" s="56" t="s">
        <v>19</v>
      </c>
      <c r="E134" s="56" t="s">
        <v>34</v>
      </c>
      <c r="F134" s="56" t="s">
        <v>85</v>
      </c>
      <c r="G134" s="56" t="s">
        <v>103</v>
      </c>
      <c r="H134" s="56" t="s">
        <v>19</v>
      </c>
      <c r="I134" s="56" t="s">
        <v>336</v>
      </c>
      <c r="J134" s="56"/>
      <c r="K134" s="86" t="n">
        <f aca="false">K135</f>
        <v>1577</v>
      </c>
      <c r="L134" s="86" t="n">
        <f aca="false">L135</f>
        <v>0</v>
      </c>
      <c r="M134" s="86" t="n">
        <f aca="false">M135</f>
        <v>1577</v>
      </c>
      <c r="N134" s="86" t="n">
        <f aca="false">N135</f>
        <v>0</v>
      </c>
      <c r="O134" s="87" t="n">
        <f aca="false">M134+N134</f>
        <v>1577</v>
      </c>
      <c r="P134" s="86" t="n">
        <f aca="false">P135</f>
        <v>0</v>
      </c>
      <c r="Q134" s="87" t="n">
        <f aca="false">O134+P134</f>
        <v>1577</v>
      </c>
      <c r="R134" s="86" t="n">
        <f aca="false">R135</f>
        <v>-150</v>
      </c>
      <c r="S134" s="87" t="n">
        <f aca="false">Q134+R134</f>
        <v>1427</v>
      </c>
      <c r="T134" s="86" t="n">
        <f aca="false">T135</f>
        <v>0</v>
      </c>
      <c r="U134" s="87" t="n">
        <f aca="false">S134+T134</f>
        <v>1427</v>
      </c>
      <c r="V134" s="86" t="n">
        <f aca="false">V135</f>
        <v>0</v>
      </c>
      <c r="W134" s="87" t="n">
        <f aca="false">U134+V134</f>
        <v>1427</v>
      </c>
      <c r="X134" s="86" t="n">
        <f aca="false">X135</f>
        <v>300</v>
      </c>
      <c r="Y134" s="87" t="n">
        <f aca="false">W134+X134</f>
        <v>1727</v>
      </c>
      <c r="Z134" s="86" t="n">
        <f aca="false">Z135</f>
        <v>0</v>
      </c>
      <c r="AA134" s="87" t="n">
        <f aca="false">Y134+Z134</f>
        <v>1727</v>
      </c>
      <c r="AB134" s="86" t="n">
        <f aca="false">AB135</f>
        <v>0</v>
      </c>
      <c r="AC134" s="87" t="n">
        <f aca="false">AA134+AB134</f>
        <v>1727</v>
      </c>
      <c r="AD134" s="86" t="n">
        <f aca="false">AD135</f>
        <v>0</v>
      </c>
      <c r="AE134" s="87" t="n">
        <f aca="false">AC134+AD134</f>
        <v>1727</v>
      </c>
      <c r="AF134" s="86" t="n">
        <f aca="false">AF135</f>
        <v>-136.9</v>
      </c>
      <c r="AG134" s="87" t="n">
        <f aca="false">AE134+AF134</f>
        <v>1590.1</v>
      </c>
      <c r="AH134" s="86" t="n">
        <f aca="false">AH135</f>
        <v>0</v>
      </c>
      <c r="AI134" s="87" t="n">
        <f aca="false">AG134+AH134</f>
        <v>1590.1</v>
      </c>
    </row>
    <row r="135" customFormat="false" ht="35.45" hidden="false" customHeight="true" outlineLevel="0" collapsed="false">
      <c r="A135" s="68"/>
      <c r="B135" s="28" t="s">
        <v>108</v>
      </c>
      <c r="C135" s="63" t="n">
        <v>902</v>
      </c>
      <c r="D135" s="56" t="s">
        <v>19</v>
      </c>
      <c r="E135" s="56" t="s">
        <v>34</v>
      </c>
      <c r="F135" s="56" t="s">
        <v>85</v>
      </c>
      <c r="G135" s="56" t="s">
        <v>103</v>
      </c>
      <c r="H135" s="56" t="s">
        <v>19</v>
      </c>
      <c r="I135" s="56" t="s">
        <v>336</v>
      </c>
      <c r="J135" s="56" t="s">
        <v>109</v>
      </c>
      <c r="K135" s="86" t="n">
        <v>1577</v>
      </c>
      <c r="L135" s="86"/>
      <c r="M135" s="86" t="n">
        <f aca="false">K135+L135</f>
        <v>1577</v>
      </c>
      <c r="N135" s="86"/>
      <c r="O135" s="87" t="n">
        <f aca="false">M135+N135</f>
        <v>1577</v>
      </c>
      <c r="P135" s="86"/>
      <c r="Q135" s="87" t="n">
        <f aca="false">O135+P135</f>
        <v>1577</v>
      </c>
      <c r="R135" s="86" t="n">
        <v>-150</v>
      </c>
      <c r="S135" s="87" t="n">
        <f aca="false">Q135+R135</f>
        <v>1427</v>
      </c>
      <c r="T135" s="86"/>
      <c r="U135" s="87" t="n">
        <f aca="false">S135+T135</f>
        <v>1427</v>
      </c>
      <c r="V135" s="86"/>
      <c r="W135" s="87" t="n">
        <f aca="false">U135+V135</f>
        <v>1427</v>
      </c>
      <c r="X135" s="86" t="n">
        <v>300</v>
      </c>
      <c r="Y135" s="87" t="n">
        <f aca="false">W135+X135</f>
        <v>1727</v>
      </c>
      <c r="Z135" s="86"/>
      <c r="AA135" s="87" t="n">
        <f aca="false">Y135+Z135</f>
        <v>1727</v>
      </c>
      <c r="AB135" s="86"/>
      <c r="AC135" s="87" t="n">
        <f aca="false">AA135+AB135</f>
        <v>1727</v>
      </c>
      <c r="AD135" s="86"/>
      <c r="AE135" s="87" t="n">
        <f aca="false">AC135+AD135</f>
        <v>1727</v>
      </c>
      <c r="AF135" s="86" t="n">
        <v>-136.9</v>
      </c>
      <c r="AG135" s="87" t="n">
        <f aca="false">AE135+AF135</f>
        <v>1590.1</v>
      </c>
      <c r="AH135" s="86"/>
      <c r="AI135" s="87" t="n">
        <f aca="false">AG135+AH135</f>
        <v>1590.1</v>
      </c>
    </row>
    <row r="136" customFormat="false" ht="47.25" hidden="false" customHeight="false" outlineLevel="0" collapsed="false">
      <c r="A136" s="68"/>
      <c r="B136" s="28" t="s">
        <v>337</v>
      </c>
      <c r="C136" s="63" t="n">
        <v>902</v>
      </c>
      <c r="D136" s="56" t="s">
        <v>19</v>
      </c>
      <c r="E136" s="56" t="s">
        <v>34</v>
      </c>
      <c r="F136" s="56" t="s">
        <v>85</v>
      </c>
      <c r="G136" s="56" t="s">
        <v>103</v>
      </c>
      <c r="H136" s="56" t="s">
        <v>22</v>
      </c>
      <c r="I136" s="56" t="s">
        <v>101</v>
      </c>
      <c r="J136" s="56"/>
      <c r="K136" s="86" t="n">
        <f aca="false">K137</f>
        <v>55</v>
      </c>
      <c r="L136" s="86" t="n">
        <f aca="false">L137</f>
        <v>0</v>
      </c>
      <c r="M136" s="86" t="n">
        <f aca="false">M137</f>
        <v>55</v>
      </c>
      <c r="N136" s="86" t="n">
        <f aca="false">N137</f>
        <v>0</v>
      </c>
      <c r="O136" s="87" t="n">
        <f aca="false">M136+N136</f>
        <v>55</v>
      </c>
      <c r="P136" s="86" t="n">
        <f aca="false">P137</f>
        <v>0</v>
      </c>
      <c r="Q136" s="87" t="n">
        <f aca="false">O136+P136</f>
        <v>55</v>
      </c>
      <c r="R136" s="86" t="n">
        <f aca="false">R137</f>
        <v>150</v>
      </c>
      <c r="S136" s="87" t="n">
        <f aca="false">Q136+R136</f>
        <v>205</v>
      </c>
      <c r="T136" s="86" t="n">
        <f aca="false">T137</f>
        <v>0</v>
      </c>
      <c r="U136" s="87" t="n">
        <f aca="false">S136+T136</f>
        <v>205</v>
      </c>
      <c r="V136" s="86" t="n">
        <f aca="false">V137</f>
        <v>0</v>
      </c>
      <c r="W136" s="87" t="n">
        <f aca="false">U136+V136</f>
        <v>205</v>
      </c>
      <c r="X136" s="86" t="n">
        <f aca="false">X137</f>
        <v>0</v>
      </c>
      <c r="Y136" s="87" t="n">
        <f aca="false">W136+X136</f>
        <v>205</v>
      </c>
      <c r="Z136" s="86" t="n">
        <f aca="false">Z137</f>
        <v>0</v>
      </c>
      <c r="AA136" s="87" t="n">
        <f aca="false">Y136+Z136</f>
        <v>205</v>
      </c>
      <c r="AB136" s="86" t="n">
        <f aca="false">AB137</f>
        <v>0</v>
      </c>
      <c r="AC136" s="87" t="n">
        <f aca="false">AA136+AB136</f>
        <v>205</v>
      </c>
      <c r="AD136" s="86" t="n">
        <f aca="false">AD137</f>
        <v>0</v>
      </c>
      <c r="AE136" s="87" t="n">
        <f aca="false">AC136+AD136</f>
        <v>205</v>
      </c>
      <c r="AF136" s="86" t="n">
        <f aca="false">AF137</f>
        <v>-105</v>
      </c>
      <c r="AG136" s="87" t="n">
        <f aca="false">AE136+AF136</f>
        <v>100</v>
      </c>
      <c r="AH136" s="86" t="n">
        <f aca="false">AH137</f>
        <v>0</v>
      </c>
      <c r="AI136" s="87" t="n">
        <f aca="false">AG136+AH136</f>
        <v>100</v>
      </c>
    </row>
    <row r="137" customFormat="false" ht="31.5" hidden="false" customHeight="false" outlineLevel="0" collapsed="false">
      <c r="A137" s="68"/>
      <c r="B137" s="28" t="s">
        <v>335</v>
      </c>
      <c r="C137" s="63" t="n">
        <v>902</v>
      </c>
      <c r="D137" s="56" t="s">
        <v>19</v>
      </c>
      <c r="E137" s="56" t="s">
        <v>34</v>
      </c>
      <c r="F137" s="56" t="s">
        <v>85</v>
      </c>
      <c r="G137" s="56" t="s">
        <v>103</v>
      </c>
      <c r="H137" s="56" t="s">
        <v>22</v>
      </c>
      <c r="I137" s="56" t="s">
        <v>336</v>
      </c>
      <c r="J137" s="56"/>
      <c r="K137" s="86" t="n">
        <f aca="false">K138</f>
        <v>55</v>
      </c>
      <c r="L137" s="86" t="n">
        <f aca="false">L138</f>
        <v>0</v>
      </c>
      <c r="M137" s="86" t="n">
        <f aca="false">M138</f>
        <v>55</v>
      </c>
      <c r="N137" s="86" t="n">
        <f aca="false">N138</f>
        <v>0</v>
      </c>
      <c r="O137" s="87" t="n">
        <f aca="false">M137+N137</f>
        <v>55</v>
      </c>
      <c r="P137" s="86" t="n">
        <f aca="false">P138</f>
        <v>0</v>
      </c>
      <c r="Q137" s="87" t="n">
        <f aca="false">O137+P137</f>
        <v>55</v>
      </c>
      <c r="R137" s="86" t="n">
        <f aca="false">R138</f>
        <v>150</v>
      </c>
      <c r="S137" s="87" t="n">
        <f aca="false">Q137+R137</f>
        <v>205</v>
      </c>
      <c r="T137" s="86" t="n">
        <f aca="false">T138</f>
        <v>0</v>
      </c>
      <c r="U137" s="87" t="n">
        <f aca="false">S137+T137</f>
        <v>205</v>
      </c>
      <c r="V137" s="86" t="n">
        <f aca="false">V138</f>
        <v>0</v>
      </c>
      <c r="W137" s="87" t="n">
        <f aca="false">U137+V137</f>
        <v>205</v>
      </c>
      <c r="X137" s="86" t="n">
        <f aca="false">X138</f>
        <v>0</v>
      </c>
      <c r="Y137" s="87" t="n">
        <f aca="false">W137+X137</f>
        <v>205</v>
      </c>
      <c r="Z137" s="86" t="n">
        <f aca="false">Z138</f>
        <v>0</v>
      </c>
      <c r="AA137" s="87" t="n">
        <f aca="false">Y137+Z137</f>
        <v>205</v>
      </c>
      <c r="AB137" s="86" t="n">
        <f aca="false">AB138</f>
        <v>0</v>
      </c>
      <c r="AC137" s="87" t="n">
        <f aca="false">AA137+AB137</f>
        <v>205</v>
      </c>
      <c r="AD137" s="86" t="n">
        <f aca="false">AD138</f>
        <v>0</v>
      </c>
      <c r="AE137" s="87" t="n">
        <f aca="false">AC137+AD137</f>
        <v>205</v>
      </c>
      <c r="AF137" s="86" t="n">
        <f aca="false">AF138</f>
        <v>-105</v>
      </c>
      <c r="AG137" s="87" t="n">
        <f aca="false">AE137+AF137</f>
        <v>100</v>
      </c>
      <c r="AH137" s="86" t="n">
        <f aca="false">AH138</f>
        <v>0</v>
      </c>
      <c r="AI137" s="87" t="n">
        <f aca="false">AG137+AH137</f>
        <v>100</v>
      </c>
    </row>
    <row r="138" customFormat="false" ht="35.45" hidden="false" customHeight="true" outlineLevel="0" collapsed="false">
      <c r="A138" s="68"/>
      <c r="B138" s="28" t="s">
        <v>108</v>
      </c>
      <c r="C138" s="63" t="n">
        <v>902</v>
      </c>
      <c r="D138" s="56" t="s">
        <v>19</v>
      </c>
      <c r="E138" s="56" t="s">
        <v>34</v>
      </c>
      <c r="F138" s="56" t="s">
        <v>85</v>
      </c>
      <c r="G138" s="56" t="s">
        <v>103</v>
      </c>
      <c r="H138" s="56" t="s">
        <v>22</v>
      </c>
      <c r="I138" s="56" t="s">
        <v>336</v>
      </c>
      <c r="J138" s="56" t="s">
        <v>109</v>
      </c>
      <c r="K138" s="86" t="n">
        <v>55</v>
      </c>
      <c r="L138" s="86"/>
      <c r="M138" s="86" t="n">
        <f aca="false">K138+L138</f>
        <v>55</v>
      </c>
      <c r="N138" s="86"/>
      <c r="O138" s="87" t="n">
        <f aca="false">M138+N138</f>
        <v>55</v>
      </c>
      <c r="P138" s="86"/>
      <c r="Q138" s="87" t="n">
        <f aca="false">O138+P138</f>
        <v>55</v>
      </c>
      <c r="R138" s="86" t="n">
        <v>150</v>
      </c>
      <c r="S138" s="87" t="n">
        <f aca="false">Q138+R138</f>
        <v>205</v>
      </c>
      <c r="T138" s="86"/>
      <c r="U138" s="87" t="n">
        <f aca="false">S138+T138</f>
        <v>205</v>
      </c>
      <c r="V138" s="86"/>
      <c r="W138" s="87" t="n">
        <f aca="false">U138+V138</f>
        <v>205</v>
      </c>
      <c r="X138" s="86"/>
      <c r="Y138" s="87" t="n">
        <f aca="false">W138+X138</f>
        <v>205</v>
      </c>
      <c r="Z138" s="86"/>
      <c r="AA138" s="87" t="n">
        <f aca="false">Y138+Z138</f>
        <v>205</v>
      </c>
      <c r="AB138" s="86"/>
      <c r="AC138" s="87" t="n">
        <f aca="false">AA138+AB138</f>
        <v>205</v>
      </c>
      <c r="AD138" s="86"/>
      <c r="AE138" s="87" t="n">
        <f aca="false">AC138+AD138</f>
        <v>205</v>
      </c>
      <c r="AF138" s="86" t="n">
        <v>-105</v>
      </c>
      <c r="AG138" s="87" t="n">
        <f aca="false">AE138+AF138</f>
        <v>100</v>
      </c>
      <c r="AH138" s="86"/>
      <c r="AI138" s="87" t="n">
        <f aca="false">AG138+AH138</f>
        <v>100</v>
      </c>
    </row>
    <row r="139" customFormat="false" ht="47.25" hidden="false" customHeight="false" outlineLevel="0" collapsed="false">
      <c r="A139" s="68"/>
      <c r="B139" s="28" t="s">
        <v>338</v>
      </c>
      <c r="C139" s="63" t="n">
        <v>902</v>
      </c>
      <c r="D139" s="56" t="s">
        <v>19</v>
      </c>
      <c r="E139" s="56" t="s">
        <v>34</v>
      </c>
      <c r="F139" s="56" t="s">
        <v>85</v>
      </c>
      <c r="G139" s="56" t="s">
        <v>119</v>
      </c>
      <c r="H139" s="56" t="s">
        <v>20</v>
      </c>
      <c r="I139" s="56" t="s">
        <v>101</v>
      </c>
      <c r="J139" s="56"/>
      <c r="K139" s="86"/>
      <c r="L139" s="86"/>
      <c r="M139" s="86"/>
      <c r="N139" s="86"/>
      <c r="O139" s="87"/>
      <c r="P139" s="86" t="n">
        <f aca="false">P140</f>
        <v>78</v>
      </c>
      <c r="Q139" s="87" t="n">
        <f aca="false">O139+P139</f>
        <v>78</v>
      </c>
      <c r="R139" s="86" t="n">
        <f aca="false">R140</f>
        <v>1</v>
      </c>
      <c r="S139" s="87" t="n">
        <f aca="false">Q139+R139</f>
        <v>79</v>
      </c>
      <c r="T139" s="86" t="n">
        <f aca="false">T140</f>
        <v>0</v>
      </c>
      <c r="U139" s="87" t="n">
        <f aca="false">S139+T139</f>
        <v>79</v>
      </c>
      <c r="V139" s="86" t="n">
        <f aca="false">V140</f>
        <v>0</v>
      </c>
      <c r="W139" s="87" t="n">
        <f aca="false">U139+V139</f>
        <v>79</v>
      </c>
      <c r="X139" s="86" t="n">
        <f aca="false">X140</f>
        <v>0</v>
      </c>
      <c r="Y139" s="87" t="n">
        <f aca="false">W139+X139</f>
        <v>79</v>
      </c>
      <c r="Z139" s="86" t="n">
        <f aca="false">Z140</f>
        <v>0</v>
      </c>
      <c r="AA139" s="87" t="n">
        <f aca="false">Y139+Z139</f>
        <v>79</v>
      </c>
      <c r="AB139" s="86" t="n">
        <f aca="false">AB140</f>
        <v>0</v>
      </c>
      <c r="AC139" s="87" t="n">
        <f aca="false">AA139+AB139</f>
        <v>79</v>
      </c>
      <c r="AD139" s="86" t="n">
        <f aca="false">AD140</f>
        <v>0</v>
      </c>
      <c r="AE139" s="87" t="n">
        <f aca="false">AC139+AD139</f>
        <v>79</v>
      </c>
      <c r="AF139" s="86" t="n">
        <f aca="false">AF140</f>
        <v>-2.3</v>
      </c>
      <c r="AG139" s="87" t="n">
        <f aca="false">AE139+AF139</f>
        <v>76.7</v>
      </c>
      <c r="AH139" s="86" t="n">
        <f aca="false">AH140</f>
        <v>0</v>
      </c>
      <c r="AI139" s="87" t="n">
        <f aca="false">AG139+AH139</f>
        <v>76.7</v>
      </c>
    </row>
    <row r="140" customFormat="false" ht="94.5" hidden="false" customHeight="false" outlineLevel="0" collapsed="false">
      <c r="A140" s="68"/>
      <c r="B140" s="28" t="s">
        <v>339</v>
      </c>
      <c r="C140" s="63" t="n">
        <v>902</v>
      </c>
      <c r="D140" s="56" t="s">
        <v>19</v>
      </c>
      <c r="E140" s="56" t="s">
        <v>34</v>
      </c>
      <c r="F140" s="56" t="s">
        <v>85</v>
      </c>
      <c r="G140" s="56" t="s">
        <v>119</v>
      </c>
      <c r="H140" s="56" t="s">
        <v>22</v>
      </c>
      <c r="I140" s="56" t="s">
        <v>101</v>
      </c>
      <c r="J140" s="56"/>
      <c r="K140" s="86"/>
      <c r="L140" s="86"/>
      <c r="M140" s="86"/>
      <c r="N140" s="86"/>
      <c r="O140" s="87"/>
      <c r="P140" s="86" t="n">
        <f aca="false">P141</f>
        <v>78</v>
      </c>
      <c r="Q140" s="87" t="n">
        <f aca="false">O140+P140</f>
        <v>78</v>
      </c>
      <c r="R140" s="86" t="n">
        <f aca="false">R141</f>
        <v>1</v>
      </c>
      <c r="S140" s="87" t="n">
        <f aca="false">Q140+R140</f>
        <v>79</v>
      </c>
      <c r="T140" s="86" t="n">
        <f aca="false">T141</f>
        <v>0</v>
      </c>
      <c r="U140" s="87" t="n">
        <f aca="false">S140+T140</f>
        <v>79</v>
      </c>
      <c r="V140" s="86" t="n">
        <f aca="false">V141</f>
        <v>0</v>
      </c>
      <c r="W140" s="87" t="n">
        <f aca="false">U140+V140</f>
        <v>79</v>
      </c>
      <c r="X140" s="86" t="n">
        <f aca="false">X141</f>
        <v>0</v>
      </c>
      <c r="Y140" s="87" t="n">
        <f aca="false">W140+X140</f>
        <v>79</v>
      </c>
      <c r="Z140" s="86" t="n">
        <f aca="false">Z141</f>
        <v>0</v>
      </c>
      <c r="AA140" s="87" t="n">
        <f aca="false">Y140+Z140</f>
        <v>79</v>
      </c>
      <c r="AB140" s="86" t="n">
        <f aca="false">AB141</f>
        <v>0</v>
      </c>
      <c r="AC140" s="87" t="n">
        <f aca="false">AA140+AB140</f>
        <v>79</v>
      </c>
      <c r="AD140" s="86" t="n">
        <f aca="false">AD141</f>
        <v>0</v>
      </c>
      <c r="AE140" s="87" t="n">
        <f aca="false">AC140+AD140</f>
        <v>79</v>
      </c>
      <c r="AF140" s="86" t="n">
        <f aca="false">AF141</f>
        <v>-2.3</v>
      </c>
      <c r="AG140" s="87" t="n">
        <f aca="false">AE140+AF140</f>
        <v>76.7</v>
      </c>
      <c r="AH140" s="86" t="n">
        <f aca="false">AH141</f>
        <v>0</v>
      </c>
      <c r="AI140" s="87" t="n">
        <f aca="false">AG140+AH140</f>
        <v>76.7</v>
      </c>
    </row>
    <row r="141" customFormat="false" ht="31.5" hidden="false" customHeight="false" outlineLevel="0" collapsed="false">
      <c r="A141" s="68"/>
      <c r="B141" s="28" t="s">
        <v>340</v>
      </c>
      <c r="C141" s="63" t="n">
        <v>902</v>
      </c>
      <c r="D141" s="56" t="s">
        <v>19</v>
      </c>
      <c r="E141" s="56" t="s">
        <v>34</v>
      </c>
      <c r="F141" s="56" t="s">
        <v>85</v>
      </c>
      <c r="G141" s="56" t="s">
        <v>119</v>
      </c>
      <c r="H141" s="56" t="s">
        <v>22</v>
      </c>
      <c r="I141" s="56" t="s">
        <v>341</v>
      </c>
      <c r="J141" s="56"/>
      <c r="K141" s="86"/>
      <c r="L141" s="86"/>
      <c r="M141" s="86"/>
      <c r="N141" s="86"/>
      <c r="O141" s="87"/>
      <c r="P141" s="86" t="n">
        <f aca="false">P142+P143</f>
        <v>78</v>
      </c>
      <c r="Q141" s="87" t="n">
        <f aca="false">O141+P141</f>
        <v>78</v>
      </c>
      <c r="R141" s="86" t="n">
        <f aca="false">R142+R143+R144</f>
        <v>1</v>
      </c>
      <c r="S141" s="87" t="n">
        <f aca="false">Q141+R141</f>
        <v>79</v>
      </c>
      <c r="T141" s="86" t="n">
        <f aca="false">T142+T143+T144</f>
        <v>0</v>
      </c>
      <c r="U141" s="87" t="n">
        <f aca="false">S141+T141</f>
        <v>79</v>
      </c>
      <c r="V141" s="86" t="n">
        <f aca="false">V142+V143+V144</f>
        <v>0</v>
      </c>
      <c r="W141" s="87" t="n">
        <f aca="false">U141+V141</f>
        <v>79</v>
      </c>
      <c r="X141" s="86" t="n">
        <f aca="false">X142+X143+X144</f>
        <v>0</v>
      </c>
      <c r="Y141" s="87" t="n">
        <f aca="false">W141+X141</f>
        <v>79</v>
      </c>
      <c r="Z141" s="86" t="n">
        <f aca="false">Z142+Z143+Z144</f>
        <v>0</v>
      </c>
      <c r="AA141" s="87" t="n">
        <f aca="false">Y141+Z141</f>
        <v>79</v>
      </c>
      <c r="AB141" s="86" t="n">
        <f aca="false">AB142+AB143+AB144</f>
        <v>0</v>
      </c>
      <c r="AC141" s="87" t="n">
        <f aca="false">AA141+AB141</f>
        <v>79</v>
      </c>
      <c r="AD141" s="86" t="n">
        <f aca="false">AD142+AD143+AD144</f>
        <v>0</v>
      </c>
      <c r="AE141" s="87" t="n">
        <f aca="false">AC141+AD141</f>
        <v>79</v>
      </c>
      <c r="AF141" s="86" t="n">
        <f aca="false">AF142+AF143+AF144</f>
        <v>-2.3</v>
      </c>
      <c r="AG141" s="87" t="n">
        <f aca="false">AE141+AF141</f>
        <v>76.7</v>
      </c>
      <c r="AH141" s="86" t="n">
        <f aca="false">AH142+AH143+AH144</f>
        <v>0</v>
      </c>
      <c r="AI141" s="87" t="n">
        <f aca="false">AG141+AH141</f>
        <v>76.7</v>
      </c>
    </row>
    <row r="142" customFormat="false" ht="94.5" hidden="false" customHeight="false" outlineLevel="0" collapsed="false">
      <c r="A142" s="68"/>
      <c r="B142" s="28" t="s">
        <v>106</v>
      </c>
      <c r="C142" s="63" t="n">
        <v>902</v>
      </c>
      <c r="D142" s="56" t="s">
        <v>19</v>
      </c>
      <c r="E142" s="56" t="s">
        <v>34</v>
      </c>
      <c r="F142" s="56" t="s">
        <v>85</v>
      </c>
      <c r="G142" s="56" t="s">
        <v>119</v>
      </c>
      <c r="H142" s="56" t="s">
        <v>22</v>
      </c>
      <c r="I142" s="56" t="s">
        <v>341</v>
      </c>
      <c r="J142" s="56" t="s">
        <v>107</v>
      </c>
      <c r="K142" s="86"/>
      <c r="L142" s="86"/>
      <c r="M142" s="86"/>
      <c r="N142" s="86"/>
      <c r="O142" s="87"/>
      <c r="P142" s="86" t="n">
        <v>56.5</v>
      </c>
      <c r="Q142" s="87" t="n">
        <f aca="false">O142+P142</f>
        <v>56.5</v>
      </c>
      <c r="R142" s="86"/>
      <c r="S142" s="87" t="n">
        <f aca="false">Q142+R142</f>
        <v>56.5</v>
      </c>
      <c r="T142" s="86" t="n">
        <v>-2.1</v>
      </c>
      <c r="U142" s="87" t="n">
        <f aca="false">S142+T142</f>
        <v>54.4</v>
      </c>
      <c r="V142" s="86"/>
      <c r="W142" s="87" t="n">
        <f aca="false">U142+V142</f>
        <v>54.4</v>
      </c>
      <c r="X142" s="86" t="n">
        <v>-0.4</v>
      </c>
      <c r="Y142" s="87" t="n">
        <f aca="false">W142+X142</f>
        <v>54</v>
      </c>
      <c r="Z142" s="86"/>
      <c r="AA142" s="87" t="n">
        <f aca="false">Y142+Z142</f>
        <v>54</v>
      </c>
      <c r="AB142" s="86"/>
      <c r="AC142" s="87" t="n">
        <f aca="false">AA142+AB142</f>
        <v>54</v>
      </c>
      <c r="AD142" s="86"/>
      <c r="AE142" s="87" t="n">
        <f aca="false">AC142+AD142</f>
        <v>54</v>
      </c>
      <c r="AF142" s="86" t="n">
        <v>-2.2</v>
      </c>
      <c r="AG142" s="87" t="n">
        <f aca="false">AE142+AF142</f>
        <v>51.8</v>
      </c>
      <c r="AH142" s="86"/>
      <c r="AI142" s="87" t="n">
        <f aca="false">AG142+AH142</f>
        <v>51.8</v>
      </c>
    </row>
    <row r="143" customFormat="false" ht="35.45" hidden="false" customHeight="true" outlineLevel="0" collapsed="false">
      <c r="A143" s="68"/>
      <c r="B143" s="28" t="s">
        <v>108</v>
      </c>
      <c r="C143" s="63" t="n">
        <v>902</v>
      </c>
      <c r="D143" s="56" t="s">
        <v>19</v>
      </c>
      <c r="E143" s="56" t="s">
        <v>34</v>
      </c>
      <c r="F143" s="56" t="s">
        <v>85</v>
      </c>
      <c r="G143" s="56" t="s">
        <v>119</v>
      </c>
      <c r="H143" s="56" t="s">
        <v>22</v>
      </c>
      <c r="I143" s="56" t="s">
        <v>341</v>
      </c>
      <c r="J143" s="56" t="s">
        <v>109</v>
      </c>
      <c r="K143" s="86"/>
      <c r="L143" s="86"/>
      <c r="M143" s="86"/>
      <c r="N143" s="86"/>
      <c r="O143" s="87"/>
      <c r="P143" s="86" t="n">
        <v>21.5</v>
      </c>
      <c r="Q143" s="87" t="n">
        <f aca="false">O143+P143</f>
        <v>21.5</v>
      </c>
      <c r="R143" s="86"/>
      <c r="S143" s="87" t="n">
        <f aca="false">Q143+R143</f>
        <v>21.5</v>
      </c>
      <c r="T143" s="86" t="n">
        <v>2.1</v>
      </c>
      <c r="U143" s="87" t="n">
        <f aca="false">S143+T143</f>
        <v>23.6</v>
      </c>
      <c r="V143" s="86"/>
      <c r="W143" s="87" t="n">
        <f aca="false">U143+V143</f>
        <v>23.6</v>
      </c>
      <c r="X143" s="86"/>
      <c r="Y143" s="87" t="n">
        <f aca="false">W143+X143</f>
        <v>23.6</v>
      </c>
      <c r="Z143" s="86"/>
      <c r="AA143" s="87" t="n">
        <f aca="false">Y143+Z143</f>
        <v>23.6</v>
      </c>
      <c r="AB143" s="86"/>
      <c r="AC143" s="87" t="n">
        <f aca="false">AA143+AB143</f>
        <v>23.6</v>
      </c>
      <c r="AD143" s="86"/>
      <c r="AE143" s="87" t="n">
        <f aca="false">AC143+AD143</f>
        <v>23.6</v>
      </c>
      <c r="AF143" s="86" t="n">
        <v>-0.1</v>
      </c>
      <c r="AG143" s="87" t="n">
        <f aca="false">AE143+AF143</f>
        <v>23.5</v>
      </c>
      <c r="AH143" s="86"/>
      <c r="AI143" s="87" t="n">
        <f aca="false">AG143+AH143</f>
        <v>23.5</v>
      </c>
    </row>
    <row r="144" customFormat="false" ht="15.75" hidden="false" customHeight="false" outlineLevel="0" collapsed="false">
      <c r="A144" s="68"/>
      <c r="B144" s="28" t="s">
        <v>112</v>
      </c>
      <c r="C144" s="63" t="n">
        <v>902</v>
      </c>
      <c r="D144" s="56" t="s">
        <v>19</v>
      </c>
      <c r="E144" s="56" t="s">
        <v>34</v>
      </c>
      <c r="F144" s="56" t="s">
        <v>85</v>
      </c>
      <c r="G144" s="56" t="s">
        <v>119</v>
      </c>
      <c r="H144" s="56" t="s">
        <v>22</v>
      </c>
      <c r="I144" s="56" t="s">
        <v>341</v>
      </c>
      <c r="J144" s="56" t="s">
        <v>113</v>
      </c>
      <c r="K144" s="86"/>
      <c r="L144" s="86"/>
      <c r="M144" s="86"/>
      <c r="N144" s="86"/>
      <c r="O144" s="87"/>
      <c r="P144" s="86"/>
      <c r="Q144" s="87"/>
      <c r="R144" s="86" t="n">
        <v>1</v>
      </c>
      <c r="S144" s="87" t="n">
        <f aca="false">Q144+R144</f>
        <v>1</v>
      </c>
      <c r="T144" s="86"/>
      <c r="U144" s="87" t="n">
        <f aca="false">S144+T144</f>
        <v>1</v>
      </c>
      <c r="V144" s="86"/>
      <c r="W144" s="87" t="n">
        <f aca="false">U144+V144</f>
        <v>1</v>
      </c>
      <c r="X144" s="86" t="n">
        <v>0.4</v>
      </c>
      <c r="Y144" s="87" t="n">
        <f aca="false">W144+X144</f>
        <v>1.4</v>
      </c>
      <c r="Z144" s="86"/>
      <c r="AA144" s="87" t="n">
        <f aca="false">Y144+Z144</f>
        <v>1.4</v>
      </c>
      <c r="AB144" s="86"/>
      <c r="AC144" s="87" t="n">
        <f aca="false">AA144+AB144</f>
        <v>1.4</v>
      </c>
      <c r="AD144" s="86"/>
      <c r="AE144" s="87" t="n">
        <f aca="false">AC144+AD144</f>
        <v>1.4</v>
      </c>
      <c r="AF144" s="86"/>
      <c r="AG144" s="87" t="n">
        <f aca="false">AE144+AF144</f>
        <v>1.4</v>
      </c>
      <c r="AH144" s="86"/>
      <c r="AI144" s="87" t="n">
        <f aca="false">AG144+AH144</f>
        <v>1.4</v>
      </c>
    </row>
    <row r="145" customFormat="false" ht="78.75" hidden="false" customHeight="false" outlineLevel="0" collapsed="false">
      <c r="A145" s="68"/>
      <c r="B145" s="28" t="s">
        <v>343</v>
      </c>
      <c r="C145" s="63" t="n">
        <v>902</v>
      </c>
      <c r="D145" s="56" t="s">
        <v>19</v>
      </c>
      <c r="E145" s="56" t="s">
        <v>34</v>
      </c>
      <c r="F145" s="56" t="s">
        <v>344</v>
      </c>
      <c r="G145" s="56" t="s">
        <v>100</v>
      </c>
      <c r="H145" s="56" t="s">
        <v>20</v>
      </c>
      <c r="I145" s="56" t="s">
        <v>101</v>
      </c>
      <c r="J145" s="56"/>
      <c r="K145" s="86" t="n">
        <f aca="false">K146</f>
        <v>500</v>
      </c>
      <c r="L145" s="86" t="n">
        <f aca="false">L146</f>
        <v>0</v>
      </c>
      <c r="M145" s="86" t="n">
        <f aca="false">M146</f>
        <v>500</v>
      </c>
      <c r="N145" s="86" t="n">
        <f aca="false">N146</f>
        <v>0</v>
      </c>
      <c r="O145" s="87" t="n">
        <f aca="false">M145+N145</f>
        <v>500</v>
      </c>
      <c r="P145" s="86" t="n">
        <f aca="false">P146</f>
        <v>0</v>
      </c>
      <c r="Q145" s="87" t="n">
        <f aca="false">O145+P145</f>
        <v>500</v>
      </c>
      <c r="R145" s="86" t="n">
        <f aca="false">R146</f>
        <v>0</v>
      </c>
      <c r="S145" s="87" t="n">
        <f aca="false">Q145+R145</f>
        <v>500</v>
      </c>
      <c r="T145" s="86" t="n">
        <f aca="false">T146</f>
        <v>0</v>
      </c>
      <c r="U145" s="87" t="n">
        <f aca="false">S145+T145</f>
        <v>500</v>
      </c>
      <c r="V145" s="86" t="n">
        <f aca="false">V146</f>
        <v>0</v>
      </c>
      <c r="W145" s="87" t="n">
        <f aca="false">U145+V145</f>
        <v>500</v>
      </c>
      <c r="X145" s="86" t="n">
        <f aca="false">X146</f>
        <v>0</v>
      </c>
      <c r="Y145" s="87" t="n">
        <f aca="false">W145+X145</f>
        <v>500</v>
      </c>
      <c r="Z145" s="86" t="n">
        <f aca="false">Z146</f>
        <v>0</v>
      </c>
      <c r="AA145" s="87" t="n">
        <f aca="false">Y145+Z145</f>
        <v>500</v>
      </c>
      <c r="AB145" s="86" t="n">
        <f aca="false">AB146</f>
        <v>0</v>
      </c>
      <c r="AC145" s="87" t="n">
        <f aca="false">AA145+AB145</f>
        <v>500</v>
      </c>
      <c r="AD145" s="86" t="n">
        <f aca="false">AD146</f>
        <v>0</v>
      </c>
      <c r="AE145" s="87" t="n">
        <f aca="false">AC145+AD145</f>
        <v>500</v>
      </c>
      <c r="AF145" s="86" t="n">
        <f aca="false">AF146</f>
        <v>345.3</v>
      </c>
      <c r="AG145" s="87" t="n">
        <f aca="false">AE145+AF145</f>
        <v>845.3</v>
      </c>
      <c r="AH145" s="86" t="n">
        <f aca="false">AH146</f>
        <v>0</v>
      </c>
      <c r="AI145" s="87" t="n">
        <f aca="false">AG145+AH145</f>
        <v>845.3</v>
      </c>
    </row>
    <row r="146" customFormat="false" ht="31.5" hidden="false" customHeight="false" outlineLevel="0" collapsed="false">
      <c r="A146" s="68"/>
      <c r="B146" s="28" t="s">
        <v>129</v>
      </c>
      <c r="C146" s="63" t="n">
        <v>902</v>
      </c>
      <c r="D146" s="56" t="s">
        <v>19</v>
      </c>
      <c r="E146" s="56" t="s">
        <v>34</v>
      </c>
      <c r="F146" s="56" t="s">
        <v>344</v>
      </c>
      <c r="G146" s="56" t="s">
        <v>103</v>
      </c>
      <c r="H146" s="56" t="s">
        <v>20</v>
      </c>
      <c r="I146" s="56" t="s">
        <v>101</v>
      </c>
      <c r="J146" s="56"/>
      <c r="K146" s="86" t="n">
        <f aca="false">K147</f>
        <v>500</v>
      </c>
      <c r="L146" s="86" t="n">
        <f aca="false">L147</f>
        <v>0</v>
      </c>
      <c r="M146" s="86" t="n">
        <f aca="false">M147</f>
        <v>500</v>
      </c>
      <c r="N146" s="86" t="n">
        <f aca="false">N147</f>
        <v>0</v>
      </c>
      <c r="O146" s="87" t="n">
        <f aca="false">M146+N146</f>
        <v>500</v>
      </c>
      <c r="P146" s="86" t="n">
        <f aca="false">P147</f>
        <v>0</v>
      </c>
      <c r="Q146" s="87" t="n">
        <f aca="false">O146+P146</f>
        <v>500</v>
      </c>
      <c r="R146" s="86" t="n">
        <f aca="false">R147</f>
        <v>0</v>
      </c>
      <c r="S146" s="87" t="n">
        <f aca="false">Q146+R146</f>
        <v>500</v>
      </c>
      <c r="T146" s="86" t="n">
        <f aca="false">T147</f>
        <v>0</v>
      </c>
      <c r="U146" s="87" t="n">
        <f aca="false">S146+T146</f>
        <v>500</v>
      </c>
      <c r="V146" s="86" t="n">
        <f aca="false">V147</f>
        <v>0</v>
      </c>
      <c r="W146" s="87" t="n">
        <f aca="false">U146+V146</f>
        <v>500</v>
      </c>
      <c r="X146" s="86" t="n">
        <f aca="false">X147</f>
        <v>0</v>
      </c>
      <c r="Y146" s="87" t="n">
        <f aca="false">W146+X146</f>
        <v>500</v>
      </c>
      <c r="Z146" s="86" t="n">
        <f aca="false">Z147</f>
        <v>0</v>
      </c>
      <c r="AA146" s="87" t="n">
        <f aca="false">Y146+Z146</f>
        <v>500</v>
      </c>
      <c r="AB146" s="86" t="n">
        <f aca="false">AB147</f>
        <v>0</v>
      </c>
      <c r="AC146" s="87" t="n">
        <f aca="false">AA146+AB146</f>
        <v>500</v>
      </c>
      <c r="AD146" s="86" t="n">
        <f aca="false">AD147</f>
        <v>0</v>
      </c>
      <c r="AE146" s="87" t="n">
        <f aca="false">AC146+AD146</f>
        <v>500</v>
      </c>
      <c r="AF146" s="86" t="n">
        <f aca="false">AF147</f>
        <v>345.3</v>
      </c>
      <c r="AG146" s="87" t="n">
        <f aca="false">AE146+AF146</f>
        <v>845.3</v>
      </c>
      <c r="AH146" s="86" t="n">
        <f aca="false">AH147</f>
        <v>0</v>
      </c>
      <c r="AI146" s="87" t="n">
        <f aca="false">AG146+AH146</f>
        <v>845.3</v>
      </c>
    </row>
    <row r="147" customFormat="false" ht="47.25" hidden="false" customHeight="false" outlineLevel="0" collapsed="false">
      <c r="A147" s="68"/>
      <c r="B147" s="28" t="s">
        <v>345</v>
      </c>
      <c r="C147" s="63" t="n">
        <v>902</v>
      </c>
      <c r="D147" s="56" t="s">
        <v>19</v>
      </c>
      <c r="E147" s="56" t="s">
        <v>34</v>
      </c>
      <c r="F147" s="56" t="s">
        <v>344</v>
      </c>
      <c r="G147" s="56" t="s">
        <v>103</v>
      </c>
      <c r="H147" s="56" t="s">
        <v>19</v>
      </c>
      <c r="I147" s="56" t="s">
        <v>101</v>
      </c>
      <c r="J147" s="56"/>
      <c r="K147" s="86" t="n">
        <f aca="false">K148</f>
        <v>500</v>
      </c>
      <c r="L147" s="86" t="n">
        <f aca="false">L148</f>
        <v>0</v>
      </c>
      <c r="M147" s="86" t="n">
        <f aca="false">M148</f>
        <v>500</v>
      </c>
      <c r="N147" s="86" t="n">
        <f aca="false">N148</f>
        <v>0</v>
      </c>
      <c r="O147" s="87" t="n">
        <f aca="false">M147+N147</f>
        <v>500</v>
      </c>
      <c r="P147" s="86" t="n">
        <f aca="false">P148</f>
        <v>0</v>
      </c>
      <c r="Q147" s="87" t="n">
        <f aca="false">O147+P147</f>
        <v>500</v>
      </c>
      <c r="R147" s="86" t="n">
        <f aca="false">R148</f>
        <v>0</v>
      </c>
      <c r="S147" s="87" t="n">
        <f aca="false">Q147+R147</f>
        <v>500</v>
      </c>
      <c r="T147" s="86" t="n">
        <f aca="false">T148</f>
        <v>0</v>
      </c>
      <c r="U147" s="87" t="n">
        <f aca="false">S147+T147</f>
        <v>500</v>
      </c>
      <c r="V147" s="86" t="n">
        <f aca="false">V148</f>
        <v>0</v>
      </c>
      <c r="W147" s="87" t="n">
        <f aca="false">U147+V147</f>
        <v>500</v>
      </c>
      <c r="X147" s="86" t="n">
        <f aca="false">X148</f>
        <v>0</v>
      </c>
      <c r="Y147" s="87" t="n">
        <f aca="false">W147+X147</f>
        <v>500</v>
      </c>
      <c r="Z147" s="86" t="n">
        <f aca="false">Z148</f>
        <v>0</v>
      </c>
      <c r="AA147" s="87" t="n">
        <f aca="false">Y147+Z147</f>
        <v>500</v>
      </c>
      <c r="AB147" s="86" t="n">
        <f aca="false">AB148</f>
        <v>0</v>
      </c>
      <c r="AC147" s="87" t="n">
        <f aca="false">AA147+AB147</f>
        <v>500</v>
      </c>
      <c r="AD147" s="86" t="n">
        <f aca="false">AD148</f>
        <v>0</v>
      </c>
      <c r="AE147" s="87" t="n">
        <f aca="false">AC147+AD147</f>
        <v>500</v>
      </c>
      <c r="AF147" s="86" t="n">
        <f aca="false">AF148</f>
        <v>345.3</v>
      </c>
      <c r="AG147" s="87" t="n">
        <f aca="false">AE147+AF147</f>
        <v>845.3</v>
      </c>
      <c r="AH147" s="86" t="n">
        <f aca="false">AH148</f>
        <v>0</v>
      </c>
      <c r="AI147" s="87" t="n">
        <f aca="false">AG147+AH147</f>
        <v>845.3</v>
      </c>
    </row>
    <row r="148" customFormat="false" ht="47.25" hidden="false" customHeight="false" outlineLevel="0" collapsed="false">
      <c r="A148" s="68"/>
      <c r="B148" s="28" t="s">
        <v>346</v>
      </c>
      <c r="C148" s="63" t="n">
        <v>902</v>
      </c>
      <c r="D148" s="56" t="s">
        <v>19</v>
      </c>
      <c r="E148" s="56" t="s">
        <v>34</v>
      </c>
      <c r="F148" s="56" t="s">
        <v>344</v>
      </c>
      <c r="G148" s="56" t="s">
        <v>103</v>
      </c>
      <c r="H148" s="56" t="s">
        <v>19</v>
      </c>
      <c r="I148" s="56" t="s">
        <v>347</v>
      </c>
      <c r="J148" s="56"/>
      <c r="K148" s="86" t="n">
        <f aca="false">K149</f>
        <v>500</v>
      </c>
      <c r="L148" s="86" t="n">
        <f aca="false">L149</f>
        <v>0</v>
      </c>
      <c r="M148" s="86" t="n">
        <f aca="false">M149</f>
        <v>500</v>
      </c>
      <c r="N148" s="86" t="n">
        <f aca="false">N149</f>
        <v>0</v>
      </c>
      <c r="O148" s="87" t="n">
        <f aca="false">M148+N148</f>
        <v>500</v>
      </c>
      <c r="P148" s="86" t="n">
        <f aca="false">P149</f>
        <v>0</v>
      </c>
      <c r="Q148" s="87" t="n">
        <f aca="false">O148+P148</f>
        <v>500</v>
      </c>
      <c r="R148" s="86" t="n">
        <f aca="false">R149</f>
        <v>0</v>
      </c>
      <c r="S148" s="87" t="n">
        <f aca="false">Q148+R148</f>
        <v>500</v>
      </c>
      <c r="T148" s="86" t="n">
        <f aca="false">T149</f>
        <v>0</v>
      </c>
      <c r="U148" s="87" t="n">
        <f aca="false">S148+T148</f>
        <v>500</v>
      </c>
      <c r="V148" s="86" t="n">
        <f aca="false">V149</f>
        <v>0</v>
      </c>
      <c r="W148" s="87" t="n">
        <f aca="false">U148+V148</f>
        <v>500</v>
      </c>
      <c r="X148" s="86" t="n">
        <f aca="false">X149</f>
        <v>0</v>
      </c>
      <c r="Y148" s="87" t="n">
        <f aca="false">W148+X148</f>
        <v>500</v>
      </c>
      <c r="Z148" s="86" t="n">
        <f aca="false">Z149</f>
        <v>0</v>
      </c>
      <c r="AA148" s="87" t="n">
        <f aca="false">Y148+Z148</f>
        <v>500</v>
      </c>
      <c r="AB148" s="86" t="n">
        <f aca="false">AB149</f>
        <v>0</v>
      </c>
      <c r="AC148" s="87" t="n">
        <f aca="false">AA148+AB148</f>
        <v>500</v>
      </c>
      <c r="AD148" s="86" t="n">
        <f aca="false">AD149</f>
        <v>0</v>
      </c>
      <c r="AE148" s="87" t="n">
        <f aca="false">AC148+AD148</f>
        <v>500</v>
      </c>
      <c r="AF148" s="86" t="n">
        <f aca="false">AF149</f>
        <v>345.3</v>
      </c>
      <c r="AG148" s="87" t="n">
        <f aca="false">AE148+AF148</f>
        <v>845.3</v>
      </c>
      <c r="AH148" s="86" t="n">
        <f aca="false">AH149</f>
        <v>0</v>
      </c>
      <c r="AI148" s="87" t="n">
        <f aca="false">AG148+AH148</f>
        <v>845.3</v>
      </c>
    </row>
    <row r="149" customFormat="false" ht="47.25" hidden="false" customHeight="false" outlineLevel="0" collapsed="false">
      <c r="A149" s="68"/>
      <c r="B149" s="28" t="s">
        <v>110</v>
      </c>
      <c r="C149" s="63" t="n">
        <v>902</v>
      </c>
      <c r="D149" s="56" t="s">
        <v>19</v>
      </c>
      <c r="E149" s="56" t="s">
        <v>34</v>
      </c>
      <c r="F149" s="56" t="s">
        <v>344</v>
      </c>
      <c r="G149" s="56" t="s">
        <v>103</v>
      </c>
      <c r="H149" s="56" t="s">
        <v>19</v>
      </c>
      <c r="I149" s="56" t="s">
        <v>347</v>
      </c>
      <c r="J149" s="56" t="s">
        <v>111</v>
      </c>
      <c r="K149" s="86" t="n">
        <v>500</v>
      </c>
      <c r="L149" s="86"/>
      <c r="M149" s="86" t="n">
        <f aca="false">K149+L149</f>
        <v>500</v>
      </c>
      <c r="N149" s="86"/>
      <c r="O149" s="87" t="n">
        <f aca="false">M149+N149</f>
        <v>500</v>
      </c>
      <c r="P149" s="86"/>
      <c r="Q149" s="87" t="n">
        <f aca="false">O149+P149</f>
        <v>500</v>
      </c>
      <c r="R149" s="86"/>
      <c r="S149" s="87" t="n">
        <f aca="false">Q149+R149</f>
        <v>500</v>
      </c>
      <c r="T149" s="86"/>
      <c r="U149" s="87" t="n">
        <f aca="false">S149+T149</f>
        <v>500</v>
      </c>
      <c r="V149" s="86"/>
      <c r="W149" s="87" t="n">
        <f aca="false">U149+V149</f>
        <v>500</v>
      </c>
      <c r="X149" s="86"/>
      <c r="Y149" s="87" t="n">
        <f aca="false">W149+X149</f>
        <v>500</v>
      </c>
      <c r="Z149" s="86"/>
      <c r="AA149" s="87" t="n">
        <f aca="false">Y149+Z149</f>
        <v>500</v>
      </c>
      <c r="AB149" s="86"/>
      <c r="AC149" s="87" t="n">
        <f aca="false">AA149+AB149</f>
        <v>500</v>
      </c>
      <c r="AD149" s="86"/>
      <c r="AE149" s="87" t="n">
        <f aca="false">AC149+AD149</f>
        <v>500</v>
      </c>
      <c r="AF149" s="86" t="n">
        <v>345.3</v>
      </c>
      <c r="AG149" s="87" t="n">
        <f aca="false">AE149+AF149</f>
        <v>845.3</v>
      </c>
      <c r="AH149" s="86"/>
      <c r="AI149" s="87" t="n">
        <f aca="false">AG149+AH149</f>
        <v>845.3</v>
      </c>
    </row>
    <row r="150" customFormat="false" ht="31.5" hidden="false" customHeight="false" outlineLevel="0" collapsed="false">
      <c r="A150" s="68"/>
      <c r="B150" s="28" t="s">
        <v>404</v>
      </c>
      <c r="C150" s="63" t="n">
        <v>902</v>
      </c>
      <c r="D150" s="56" t="s">
        <v>19</v>
      </c>
      <c r="E150" s="56" t="s">
        <v>34</v>
      </c>
      <c r="F150" s="37" t="n">
        <v>99</v>
      </c>
      <c r="G150" s="37" t="n">
        <v>9</v>
      </c>
      <c r="H150" s="56" t="s">
        <v>20</v>
      </c>
      <c r="I150" s="56" t="s">
        <v>101</v>
      </c>
      <c r="J150" s="56"/>
      <c r="K150" s="86"/>
      <c r="L150" s="86"/>
      <c r="M150" s="86"/>
      <c r="N150" s="86"/>
      <c r="O150" s="87"/>
      <c r="P150" s="86"/>
      <c r="Q150" s="87"/>
      <c r="R150" s="86"/>
      <c r="S150" s="87"/>
      <c r="T150" s="86"/>
      <c r="U150" s="87"/>
      <c r="V150" s="86"/>
      <c r="W150" s="87"/>
      <c r="X150" s="86"/>
      <c r="Y150" s="87"/>
      <c r="Z150" s="86"/>
      <c r="AA150" s="87"/>
      <c r="AB150" s="86" t="n">
        <f aca="false">AB151</f>
        <v>1.5</v>
      </c>
      <c r="AC150" s="87" t="n">
        <f aca="false">AA150+AB150</f>
        <v>1.5</v>
      </c>
      <c r="AD150" s="86" t="n">
        <f aca="false">AD151</f>
        <v>1.9</v>
      </c>
      <c r="AE150" s="87" t="n">
        <f aca="false">AC150+AD150</f>
        <v>3.4</v>
      </c>
      <c r="AF150" s="86" t="n">
        <f aca="false">AF151</f>
        <v>4101.5</v>
      </c>
      <c r="AG150" s="87" t="n">
        <f aca="false">AE150+AF150</f>
        <v>4104.9</v>
      </c>
      <c r="AH150" s="86" t="n">
        <f aca="false">AH151</f>
        <v>18.2</v>
      </c>
      <c r="AI150" s="87" t="n">
        <f aca="false">AG150+AH150</f>
        <v>4123.1</v>
      </c>
    </row>
    <row r="151" customFormat="false" ht="21.6" hidden="false" customHeight="true" outlineLevel="0" collapsed="false">
      <c r="A151" s="68"/>
      <c r="B151" s="28" t="s">
        <v>410</v>
      </c>
      <c r="C151" s="63" t="n">
        <v>902</v>
      </c>
      <c r="D151" s="56" t="s">
        <v>19</v>
      </c>
      <c r="E151" s="56" t="s">
        <v>34</v>
      </c>
      <c r="F151" s="37" t="n">
        <v>99</v>
      </c>
      <c r="G151" s="37" t="n">
        <v>9</v>
      </c>
      <c r="H151" s="56" t="s">
        <v>20</v>
      </c>
      <c r="I151" s="56" t="s">
        <v>101</v>
      </c>
      <c r="J151" s="38"/>
      <c r="K151" s="86"/>
      <c r="L151" s="86"/>
      <c r="M151" s="86"/>
      <c r="N151" s="86"/>
      <c r="O151" s="87"/>
      <c r="P151" s="86"/>
      <c r="Q151" s="87"/>
      <c r="R151" s="86"/>
      <c r="S151" s="87"/>
      <c r="T151" s="86"/>
      <c r="U151" s="87"/>
      <c r="V151" s="86"/>
      <c r="W151" s="87"/>
      <c r="X151" s="86"/>
      <c r="Y151" s="87"/>
      <c r="Z151" s="86"/>
      <c r="AA151" s="87"/>
      <c r="AB151" s="86" t="n">
        <f aca="false">AB152</f>
        <v>1.5</v>
      </c>
      <c r="AC151" s="87" t="n">
        <f aca="false">AA151+AB151</f>
        <v>1.5</v>
      </c>
      <c r="AD151" s="86" t="n">
        <f aca="false">AD152</f>
        <v>1.9</v>
      </c>
      <c r="AE151" s="87" t="n">
        <f aca="false">AC151+AD151</f>
        <v>3.4</v>
      </c>
      <c r="AF151" s="86" t="n">
        <f aca="false">AF152</f>
        <v>4101.5</v>
      </c>
      <c r="AG151" s="87" t="n">
        <f aca="false">AE151+AF151</f>
        <v>4104.9</v>
      </c>
      <c r="AH151" s="86" t="n">
        <f aca="false">AH152</f>
        <v>18.2</v>
      </c>
      <c r="AI151" s="87" t="n">
        <f aca="false">AG151+AH151</f>
        <v>4123.1</v>
      </c>
    </row>
    <row r="152" customFormat="false" ht="31.5" hidden="false" customHeight="false" outlineLevel="0" collapsed="false">
      <c r="A152" s="68"/>
      <c r="B152" s="69" t="s">
        <v>411</v>
      </c>
      <c r="C152" s="63" t="n">
        <v>902</v>
      </c>
      <c r="D152" s="56" t="s">
        <v>19</v>
      </c>
      <c r="E152" s="56" t="s">
        <v>34</v>
      </c>
      <c r="F152" s="37" t="n">
        <v>99</v>
      </c>
      <c r="G152" s="37" t="n">
        <v>9</v>
      </c>
      <c r="H152" s="56" t="s">
        <v>20</v>
      </c>
      <c r="I152" s="56" t="s">
        <v>412</v>
      </c>
      <c r="J152" s="38"/>
      <c r="K152" s="86"/>
      <c r="L152" s="86"/>
      <c r="M152" s="86"/>
      <c r="N152" s="86"/>
      <c r="O152" s="87"/>
      <c r="P152" s="86"/>
      <c r="Q152" s="87"/>
      <c r="R152" s="86"/>
      <c r="S152" s="87"/>
      <c r="T152" s="86"/>
      <c r="U152" s="87"/>
      <c r="V152" s="86"/>
      <c r="W152" s="87"/>
      <c r="X152" s="86"/>
      <c r="Y152" s="87"/>
      <c r="Z152" s="86"/>
      <c r="AA152" s="87"/>
      <c r="AB152" s="86" t="n">
        <f aca="false">AB153</f>
        <v>1.5</v>
      </c>
      <c r="AC152" s="87" t="n">
        <f aca="false">AA152+AB152</f>
        <v>1.5</v>
      </c>
      <c r="AD152" s="86" t="n">
        <f aca="false">AD153</f>
        <v>1.9</v>
      </c>
      <c r="AE152" s="87" t="n">
        <f aca="false">AC152+AD152</f>
        <v>3.4</v>
      </c>
      <c r="AF152" s="86" t="n">
        <f aca="false">AF153</f>
        <v>4101.5</v>
      </c>
      <c r="AG152" s="87" t="n">
        <f aca="false">AE152+AF152</f>
        <v>4104.9</v>
      </c>
      <c r="AH152" s="86" t="n">
        <f aca="false">AH153</f>
        <v>18.2</v>
      </c>
      <c r="AI152" s="87" t="n">
        <f aca="false">AG152+AH152</f>
        <v>4123.1</v>
      </c>
    </row>
    <row r="153" customFormat="false" ht="21" hidden="false" customHeight="true" outlineLevel="0" collapsed="false">
      <c r="A153" s="68"/>
      <c r="B153" s="28" t="s">
        <v>112</v>
      </c>
      <c r="C153" s="63" t="n">
        <v>902</v>
      </c>
      <c r="D153" s="56" t="s">
        <v>19</v>
      </c>
      <c r="E153" s="56" t="s">
        <v>34</v>
      </c>
      <c r="F153" s="37" t="n">
        <v>99</v>
      </c>
      <c r="G153" s="37" t="n">
        <v>9</v>
      </c>
      <c r="H153" s="56" t="s">
        <v>20</v>
      </c>
      <c r="I153" s="56" t="s">
        <v>412</v>
      </c>
      <c r="J153" s="37" t="n">
        <v>800</v>
      </c>
      <c r="K153" s="86"/>
      <c r="L153" s="86"/>
      <c r="M153" s="86"/>
      <c r="N153" s="86"/>
      <c r="O153" s="87"/>
      <c r="P153" s="86"/>
      <c r="Q153" s="87"/>
      <c r="R153" s="86"/>
      <c r="S153" s="87"/>
      <c r="T153" s="86"/>
      <c r="U153" s="87"/>
      <c r="V153" s="86"/>
      <c r="W153" s="87"/>
      <c r="X153" s="86"/>
      <c r="Y153" s="87"/>
      <c r="Z153" s="86"/>
      <c r="AA153" s="87"/>
      <c r="AB153" s="86" t="n">
        <v>1.5</v>
      </c>
      <c r="AC153" s="87" t="n">
        <f aca="false">AA153+AB153</f>
        <v>1.5</v>
      </c>
      <c r="AD153" s="86" t="n">
        <v>1.9</v>
      </c>
      <c r="AE153" s="87" t="n">
        <f aca="false">AC153+AD153</f>
        <v>3.4</v>
      </c>
      <c r="AF153" s="86" t="n">
        <v>4101.5</v>
      </c>
      <c r="AG153" s="87" t="n">
        <f aca="false">AE153+AF153</f>
        <v>4104.9</v>
      </c>
      <c r="AH153" s="86" t="n">
        <v>18.2</v>
      </c>
      <c r="AI153" s="87" t="n">
        <f aca="false">AG153+AH153</f>
        <v>4123.1</v>
      </c>
    </row>
    <row r="154" customFormat="false" ht="31.5" hidden="false" customHeight="false" outlineLevel="0" collapsed="false">
      <c r="A154" s="68"/>
      <c r="B154" s="28" t="s">
        <v>36</v>
      </c>
      <c r="C154" s="37" t="n">
        <v>902</v>
      </c>
      <c r="D154" s="56" t="s">
        <v>24</v>
      </c>
      <c r="E154" s="58"/>
      <c r="F154" s="56"/>
      <c r="G154" s="56"/>
      <c r="H154" s="56"/>
      <c r="I154" s="56"/>
      <c r="J154" s="56"/>
      <c r="K154" s="86" t="n">
        <f aca="false">K155</f>
        <v>12646.9</v>
      </c>
      <c r="L154" s="86" t="n">
        <f aca="false">L155</f>
        <v>0</v>
      </c>
      <c r="M154" s="86" t="n">
        <f aca="false">M155</f>
        <v>12646.9</v>
      </c>
      <c r="N154" s="86" t="n">
        <f aca="false">N155</f>
        <v>2498.4</v>
      </c>
      <c r="O154" s="87" t="n">
        <f aca="false">M154+N154</f>
        <v>15145.3</v>
      </c>
      <c r="P154" s="86" t="n">
        <f aca="false">P155</f>
        <v>638.6</v>
      </c>
      <c r="Q154" s="87" t="n">
        <f aca="false">O154+P154</f>
        <v>15783.9</v>
      </c>
      <c r="R154" s="86" t="n">
        <f aca="false">R155</f>
        <v>0</v>
      </c>
      <c r="S154" s="87" t="n">
        <f aca="false">Q154+R154</f>
        <v>15783.9</v>
      </c>
      <c r="T154" s="86" t="n">
        <f aca="false">T155</f>
        <v>4564.9</v>
      </c>
      <c r="U154" s="87" t="n">
        <f aca="false">S154+T154</f>
        <v>20348.8</v>
      </c>
      <c r="V154" s="86" t="n">
        <f aca="false">V155</f>
        <v>0</v>
      </c>
      <c r="W154" s="87" t="n">
        <f aca="false">U154+V154</f>
        <v>20348.8</v>
      </c>
      <c r="X154" s="86" t="n">
        <f aca="false">X155</f>
        <v>248.6</v>
      </c>
      <c r="Y154" s="87" t="n">
        <f aca="false">W154+X154</f>
        <v>20597.4</v>
      </c>
      <c r="Z154" s="86" t="n">
        <f aca="false">Z155</f>
        <v>0</v>
      </c>
      <c r="AA154" s="87" t="n">
        <f aca="false">Y154+Z154</f>
        <v>20597.4</v>
      </c>
      <c r="AB154" s="86" t="n">
        <f aca="false">AB155</f>
        <v>0</v>
      </c>
      <c r="AC154" s="87" t="n">
        <f aca="false">AA154+AB154</f>
        <v>20597.4</v>
      </c>
      <c r="AD154" s="86" t="n">
        <f aca="false">AD155</f>
        <v>-4590.6</v>
      </c>
      <c r="AE154" s="87" t="n">
        <f aca="false">AC154+AD154</f>
        <v>16006.8</v>
      </c>
      <c r="AF154" s="86" t="n">
        <f aca="false">AF155</f>
        <v>0</v>
      </c>
      <c r="AG154" s="87" t="n">
        <f aca="false">AE154+AF154</f>
        <v>16006.8</v>
      </c>
      <c r="AH154" s="86" t="n">
        <f aca="false">AH155</f>
        <v>64.4</v>
      </c>
      <c r="AI154" s="87" t="n">
        <f aca="false">AG154+AH154</f>
        <v>16071.2</v>
      </c>
    </row>
    <row r="155" customFormat="false" ht="63" hidden="false" customHeight="false" outlineLevel="0" collapsed="false">
      <c r="A155" s="68"/>
      <c r="B155" s="28" t="s">
        <v>37</v>
      </c>
      <c r="C155" s="37" t="n">
        <v>902</v>
      </c>
      <c r="D155" s="56" t="s">
        <v>24</v>
      </c>
      <c r="E155" s="56" t="s">
        <v>38</v>
      </c>
      <c r="F155" s="56"/>
      <c r="G155" s="56"/>
      <c r="H155" s="56"/>
      <c r="I155" s="56"/>
      <c r="J155" s="56"/>
      <c r="K155" s="86" t="n">
        <f aca="false">K156+K174</f>
        <v>12646.9</v>
      </c>
      <c r="L155" s="86" t="n">
        <f aca="false">L156+L174</f>
        <v>0</v>
      </c>
      <c r="M155" s="86" t="n">
        <f aca="false">M156+M174</f>
        <v>12646.9</v>
      </c>
      <c r="N155" s="86" t="n">
        <f aca="false">N156+N174</f>
        <v>2498.4</v>
      </c>
      <c r="O155" s="87" t="n">
        <f aca="false">M155+N155</f>
        <v>15145.3</v>
      </c>
      <c r="P155" s="86" t="n">
        <f aca="false">P156+P174</f>
        <v>638.6</v>
      </c>
      <c r="Q155" s="87" t="n">
        <f aca="false">O155+P155</f>
        <v>15783.9</v>
      </c>
      <c r="R155" s="86" t="n">
        <f aca="false">R156+R174</f>
        <v>0</v>
      </c>
      <c r="S155" s="87" t="n">
        <f aca="false">Q155+R155</f>
        <v>15783.9</v>
      </c>
      <c r="T155" s="86" t="n">
        <f aca="false">T156+T174</f>
        <v>4564.9</v>
      </c>
      <c r="U155" s="87" t="n">
        <f aca="false">S155+T155</f>
        <v>20348.8</v>
      </c>
      <c r="V155" s="86" t="n">
        <f aca="false">V156+V174</f>
        <v>0</v>
      </c>
      <c r="W155" s="87" t="n">
        <f aca="false">U155+V155</f>
        <v>20348.8</v>
      </c>
      <c r="X155" s="86" t="n">
        <f aca="false">X156+X174</f>
        <v>248.6</v>
      </c>
      <c r="Y155" s="87" t="n">
        <f aca="false">W155+X155</f>
        <v>20597.4</v>
      </c>
      <c r="Z155" s="86" t="n">
        <f aca="false">Z156+Z174</f>
        <v>0</v>
      </c>
      <c r="AA155" s="87" t="n">
        <f aca="false">Y155+Z155</f>
        <v>20597.4</v>
      </c>
      <c r="AB155" s="86" t="n">
        <f aca="false">AB156+AB174</f>
        <v>0</v>
      </c>
      <c r="AC155" s="87" t="n">
        <f aca="false">AA155+AB155</f>
        <v>20597.4</v>
      </c>
      <c r="AD155" s="86" t="n">
        <f aca="false">AD156+AD174</f>
        <v>-4590.6</v>
      </c>
      <c r="AE155" s="87" t="n">
        <f aca="false">AC155+AD155</f>
        <v>16006.8</v>
      </c>
      <c r="AF155" s="86" t="n">
        <f aca="false">AF156+AF174</f>
        <v>0</v>
      </c>
      <c r="AG155" s="87" t="n">
        <f aca="false">AE155+AF155</f>
        <v>16006.8</v>
      </c>
      <c r="AH155" s="86" t="n">
        <f aca="false">AH156+AH174</f>
        <v>64.4</v>
      </c>
      <c r="AI155" s="87" t="n">
        <f aca="false">AG155+AH155</f>
        <v>16071.2</v>
      </c>
    </row>
    <row r="156" customFormat="false" ht="78.75" hidden="false" customHeight="false" outlineLevel="0" collapsed="false">
      <c r="A156" s="68"/>
      <c r="B156" s="28" t="s">
        <v>229</v>
      </c>
      <c r="C156" s="37" t="n">
        <v>902</v>
      </c>
      <c r="D156" s="56" t="s">
        <v>24</v>
      </c>
      <c r="E156" s="56" t="s">
        <v>38</v>
      </c>
      <c r="F156" s="56" t="s">
        <v>60</v>
      </c>
      <c r="G156" s="56" t="s">
        <v>100</v>
      </c>
      <c r="H156" s="56" t="s">
        <v>20</v>
      </c>
      <c r="I156" s="56" t="s">
        <v>101</v>
      </c>
      <c r="J156" s="58"/>
      <c r="K156" s="86" t="n">
        <f aca="false">K157+K164+K170</f>
        <v>12514.9</v>
      </c>
      <c r="L156" s="86" t="n">
        <f aca="false">L157+L164+L170</f>
        <v>0</v>
      </c>
      <c r="M156" s="86" t="n">
        <f aca="false">M157+M164+M170</f>
        <v>12514.9</v>
      </c>
      <c r="N156" s="86" t="n">
        <f aca="false">N157+N164+N170</f>
        <v>2498.4</v>
      </c>
      <c r="O156" s="87" t="n">
        <f aca="false">M156+N156</f>
        <v>15013.3</v>
      </c>
      <c r="P156" s="86" t="n">
        <f aca="false">P157+P164+P170</f>
        <v>638.6</v>
      </c>
      <c r="Q156" s="87" t="n">
        <f aca="false">O156+P156</f>
        <v>15651.9</v>
      </c>
      <c r="R156" s="86" t="n">
        <f aca="false">R157+R164+R170</f>
        <v>0</v>
      </c>
      <c r="S156" s="87" t="n">
        <f aca="false">Q156+R156</f>
        <v>15651.9</v>
      </c>
      <c r="T156" s="86" t="n">
        <f aca="false">T157+T164+T170</f>
        <v>4564.9</v>
      </c>
      <c r="U156" s="87" t="n">
        <f aca="false">S156+T156</f>
        <v>20216.8</v>
      </c>
      <c r="V156" s="86" t="n">
        <f aca="false">V157+V164+V170</f>
        <v>0</v>
      </c>
      <c r="W156" s="87" t="n">
        <f aca="false">U156+V156</f>
        <v>20216.8</v>
      </c>
      <c r="X156" s="86" t="n">
        <f aca="false">X157+X164+X170</f>
        <v>248.6</v>
      </c>
      <c r="Y156" s="87" t="n">
        <f aca="false">W156+X156</f>
        <v>20465.4</v>
      </c>
      <c r="Z156" s="86" t="n">
        <f aca="false">Z157+Z164+Z170</f>
        <v>0</v>
      </c>
      <c r="AA156" s="87" t="n">
        <f aca="false">Y156+Z156</f>
        <v>20465.4</v>
      </c>
      <c r="AB156" s="86" t="n">
        <f aca="false">AB157+AB164+AB170</f>
        <v>0</v>
      </c>
      <c r="AC156" s="87" t="n">
        <f aca="false">AA156+AB156</f>
        <v>20465.4</v>
      </c>
      <c r="AD156" s="86" t="n">
        <f aca="false">AD157+AD164+AD170</f>
        <v>-4590.6</v>
      </c>
      <c r="AE156" s="87" t="n">
        <f aca="false">AC156+AD156</f>
        <v>15874.8</v>
      </c>
      <c r="AF156" s="86" t="n">
        <f aca="false">AF157+AF164+AF170</f>
        <v>0</v>
      </c>
      <c r="AG156" s="87" t="n">
        <f aca="false">AE156+AF156</f>
        <v>15874.8</v>
      </c>
      <c r="AH156" s="86" t="n">
        <f aca="false">AH157+AH164+AH170</f>
        <v>64.4</v>
      </c>
      <c r="AI156" s="87" t="n">
        <f aca="false">AG156+AH156</f>
        <v>15939.2</v>
      </c>
    </row>
    <row r="157" customFormat="false" ht="78.75" hidden="false" customHeight="false" outlineLevel="0" collapsed="false">
      <c r="A157" s="68"/>
      <c r="B157" s="28" t="s">
        <v>230</v>
      </c>
      <c r="C157" s="37" t="n">
        <v>902</v>
      </c>
      <c r="D157" s="56" t="s">
        <v>24</v>
      </c>
      <c r="E157" s="56" t="s">
        <v>38</v>
      </c>
      <c r="F157" s="56" t="s">
        <v>60</v>
      </c>
      <c r="G157" s="56" t="s">
        <v>103</v>
      </c>
      <c r="H157" s="56" t="s">
        <v>20</v>
      </c>
      <c r="I157" s="56" t="s">
        <v>101</v>
      </c>
      <c r="J157" s="56"/>
      <c r="K157" s="86" t="n">
        <f aca="false">K158</f>
        <v>200</v>
      </c>
      <c r="L157" s="86" t="n">
        <f aca="false">L158</f>
        <v>0</v>
      </c>
      <c r="M157" s="86" t="n">
        <f aca="false">M158</f>
        <v>200</v>
      </c>
      <c r="N157" s="86" t="n">
        <f aca="false">N158</f>
        <v>0</v>
      </c>
      <c r="O157" s="87" t="n">
        <f aca="false">M157+N157</f>
        <v>200</v>
      </c>
      <c r="P157" s="86" t="n">
        <f aca="false">P158+P161</f>
        <v>57.3</v>
      </c>
      <c r="Q157" s="87" t="n">
        <f aca="false">O157+P157</f>
        <v>257.3</v>
      </c>
      <c r="R157" s="86" t="n">
        <f aca="false">R158+R161</f>
        <v>0</v>
      </c>
      <c r="S157" s="87" t="n">
        <f aca="false">Q157+R157</f>
        <v>257.3</v>
      </c>
      <c r="T157" s="86" t="n">
        <f aca="false">T158+T161</f>
        <v>0</v>
      </c>
      <c r="U157" s="87" t="n">
        <f aca="false">S157+T157</f>
        <v>257.3</v>
      </c>
      <c r="V157" s="86" t="n">
        <f aca="false">V158+V161</f>
        <v>0</v>
      </c>
      <c r="W157" s="87" t="n">
        <f aca="false">U157+V157</f>
        <v>257.3</v>
      </c>
      <c r="X157" s="86" t="n">
        <f aca="false">X158+X161</f>
        <v>0</v>
      </c>
      <c r="Y157" s="87" t="n">
        <f aca="false">W157+X157</f>
        <v>257.3</v>
      </c>
      <c r="Z157" s="86" t="n">
        <f aca="false">Z158+Z161</f>
        <v>0</v>
      </c>
      <c r="AA157" s="87" t="n">
        <f aca="false">Y157+Z157</f>
        <v>257.3</v>
      </c>
      <c r="AB157" s="86" t="n">
        <f aca="false">AB158+AB161</f>
        <v>0</v>
      </c>
      <c r="AC157" s="87" t="n">
        <f aca="false">AA157+AB157</f>
        <v>257.3</v>
      </c>
      <c r="AD157" s="86" t="n">
        <f aca="false">AD158+AD161</f>
        <v>0</v>
      </c>
      <c r="AE157" s="87" t="n">
        <f aca="false">AC157+AD157</f>
        <v>257.3</v>
      </c>
      <c r="AF157" s="86" t="n">
        <f aca="false">AF158+AF161</f>
        <v>0</v>
      </c>
      <c r="AG157" s="87" t="n">
        <f aca="false">AE157+AF157</f>
        <v>257.3</v>
      </c>
      <c r="AH157" s="86" t="n">
        <f aca="false">AH158+AH161</f>
        <v>0</v>
      </c>
      <c r="AI157" s="87" t="n">
        <f aca="false">AG157+AH157</f>
        <v>257.3</v>
      </c>
    </row>
    <row r="158" customFormat="false" ht="63" hidden="false" customHeight="false" outlineLevel="0" collapsed="false">
      <c r="A158" s="68"/>
      <c r="B158" s="28" t="s">
        <v>231</v>
      </c>
      <c r="C158" s="37" t="n">
        <v>902</v>
      </c>
      <c r="D158" s="56" t="s">
        <v>24</v>
      </c>
      <c r="E158" s="56" t="s">
        <v>38</v>
      </c>
      <c r="F158" s="56" t="s">
        <v>60</v>
      </c>
      <c r="G158" s="56" t="s">
        <v>103</v>
      </c>
      <c r="H158" s="56" t="s">
        <v>19</v>
      </c>
      <c r="I158" s="56" t="s">
        <v>101</v>
      </c>
      <c r="J158" s="56"/>
      <c r="K158" s="86" t="n">
        <f aca="false">K159</f>
        <v>200</v>
      </c>
      <c r="L158" s="86" t="n">
        <f aca="false">L159</f>
        <v>0</v>
      </c>
      <c r="M158" s="86" t="n">
        <f aca="false">M159</f>
        <v>200</v>
      </c>
      <c r="N158" s="86" t="n">
        <f aca="false">N159</f>
        <v>0</v>
      </c>
      <c r="O158" s="87" t="n">
        <f aca="false">M158+N158</f>
        <v>200</v>
      </c>
      <c r="P158" s="86" t="n">
        <f aca="false">P159</f>
        <v>0</v>
      </c>
      <c r="Q158" s="87" t="n">
        <f aca="false">O158+P158</f>
        <v>200</v>
      </c>
      <c r="R158" s="86" t="n">
        <f aca="false">R159</f>
        <v>0</v>
      </c>
      <c r="S158" s="87" t="n">
        <f aca="false">Q158+R158</f>
        <v>200</v>
      </c>
      <c r="T158" s="86" t="n">
        <f aca="false">T159</f>
        <v>0</v>
      </c>
      <c r="U158" s="87" t="n">
        <f aca="false">S158+T158</f>
        <v>200</v>
      </c>
      <c r="V158" s="86" t="n">
        <f aca="false">V159</f>
        <v>0</v>
      </c>
      <c r="W158" s="87" t="n">
        <f aca="false">U158+V158</f>
        <v>200</v>
      </c>
      <c r="X158" s="86" t="n">
        <f aca="false">X159</f>
        <v>0</v>
      </c>
      <c r="Y158" s="87" t="n">
        <f aca="false">W158+X158</f>
        <v>200</v>
      </c>
      <c r="Z158" s="86" t="n">
        <f aca="false">Z159</f>
        <v>0</v>
      </c>
      <c r="AA158" s="87" t="n">
        <f aca="false">Y158+Z158</f>
        <v>200</v>
      </c>
      <c r="AB158" s="86" t="n">
        <f aca="false">AB159</f>
        <v>0</v>
      </c>
      <c r="AC158" s="87" t="n">
        <f aca="false">AA158+AB158</f>
        <v>200</v>
      </c>
      <c r="AD158" s="86" t="n">
        <f aca="false">AD159</f>
        <v>0</v>
      </c>
      <c r="AE158" s="87" t="n">
        <f aca="false">AC158+AD158</f>
        <v>200</v>
      </c>
      <c r="AF158" s="86" t="n">
        <f aca="false">AF159</f>
        <v>0</v>
      </c>
      <c r="AG158" s="87" t="n">
        <f aca="false">AE158+AF158</f>
        <v>200</v>
      </c>
      <c r="AH158" s="86" t="n">
        <f aca="false">AH159</f>
        <v>0</v>
      </c>
      <c r="AI158" s="87" t="n">
        <f aca="false">AG158+AH158</f>
        <v>200</v>
      </c>
    </row>
    <row r="159" customFormat="false" ht="78.75" hidden="false" customHeight="false" outlineLevel="0" collapsed="false">
      <c r="A159" s="68"/>
      <c r="B159" s="28" t="s">
        <v>232</v>
      </c>
      <c r="C159" s="37" t="n">
        <v>902</v>
      </c>
      <c r="D159" s="56" t="s">
        <v>24</v>
      </c>
      <c r="E159" s="56" t="s">
        <v>38</v>
      </c>
      <c r="F159" s="56" t="s">
        <v>60</v>
      </c>
      <c r="G159" s="56" t="s">
        <v>103</v>
      </c>
      <c r="H159" s="56" t="s">
        <v>19</v>
      </c>
      <c r="I159" s="56" t="s">
        <v>233</v>
      </c>
      <c r="J159" s="56"/>
      <c r="K159" s="86" t="n">
        <f aca="false">K160</f>
        <v>200</v>
      </c>
      <c r="L159" s="86" t="n">
        <f aca="false">L160</f>
        <v>0</v>
      </c>
      <c r="M159" s="86" t="n">
        <f aca="false">M160</f>
        <v>200</v>
      </c>
      <c r="N159" s="86" t="n">
        <f aca="false">N160</f>
        <v>0</v>
      </c>
      <c r="O159" s="87" t="n">
        <f aca="false">M159+N159</f>
        <v>200</v>
      </c>
      <c r="P159" s="86" t="n">
        <f aca="false">P160</f>
        <v>0</v>
      </c>
      <c r="Q159" s="87" t="n">
        <f aca="false">O159+P159</f>
        <v>200</v>
      </c>
      <c r="R159" s="86" t="n">
        <f aca="false">R160</f>
        <v>0</v>
      </c>
      <c r="S159" s="87" t="n">
        <f aca="false">Q159+R159</f>
        <v>200</v>
      </c>
      <c r="T159" s="86" t="n">
        <f aca="false">T160</f>
        <v>0</v>
      </c>
      <c r="U159" s="87" t="n">
        <f aca="false">S159+T159</f>
        <v>200</v>
      </c>
      <c r="V159" s="86" t="n">
        <f aca="false">V160</f>
        <v>0</v>
      </c>
      <c r="W159" s="87" t="n">
        <f aca="false">U159+V159</f>
        <v>200</v>
      </c>
      <c r="X159" s="86" t="n">
        <f aca="false">X160</f>
        <v>0</v>
      </c>
      <c r="Y159" s="87" t="n">
        <f aca="false">W159+X159</f>
        <v>200</v>
      </c>
      <c r="Z159" s="86" t="n">
        <f aca="false">Z160</f>
        <v>0</v>
      </c>
      <c r="AA159" s="87" t="n">
        <f aca="false">Y159+Z159</f>
        <v>200</v>
      </c>
      <c r="AB159" s="86" t="n">
        <f aca="false">AB160</f>
        <v>0</v>
      </c>
      <c r="AC159" s="87" t="n">
        <f aca="false">AA159+AB159</f>
        <v>200</v>
      </c>
      <c r="AD159" s="86" t="n">
        <f aca="false">AD160</f>
        <v>0</v>
      </c>
      <c r="AE159" s="87" t="n">
        <f aca="false">AC159+AD159</f>
        <v>200</v>
      </c>
      <c r="AF159" s="86" t="n">
        <f aca="false">AF160</f>
        <v>0</v>
      </c>
      <c r="AG159" s="87" t="n">
        <f aca="false">AE159+AF159</f>
        <v>200</v>
      </c>
      <c r="AH159" s="86" t="n">
        <f aca="false">AH160</f>
        <v>0</v>
      </c>
      <c r="AI159" s="87" t="n">
        <f aca="false">AG159+AH159</f>
        <v>200</v>
      </c>
    </row>
    <row r="160" customFormat="false" ht="36" hidden="false" customHeight="true" outlineLevel="0" collapsed="false">
      <c r="A160" s="68"/>
      <c r="B160" s="28" t="s">
        <v>108</v>
      </c>
      <c r="C160" s="37" t="n">
        <v>902</v>
      </c>
      <c r="D160" s="56" t="s">
        <v>24</v>
      </c>
      <c r="E160" s="56" t="s">
        <v>38</v>
      </c>
      <c r="F160" s="56" t="s">
        <v>60</v>
      </c>
      <c r="G160" s="56" t="s">
        <v>103</v>
      </c>
      <c r="H160" s="56" t="s">
        <v>19</v>
      </c>
      <c r="I160" s="56" t="s">
        <v>233</v>
      </c>
      <c r="J160" s="56" t="s">
        <v>109</v>
      </c>
      <c r="K160" s="86" t="n">
        <v>200</v>
      </c>
      <c r="L160" s="86"/>
      <c r="M160" s="86" t="n">
        <f aca="false">K160+L160</f>
        <v>200</v>
      </c>
      <c r="N160" s="86"/>
      <c r="O160" s="87" t="n">
        <f aca="false">M160+N160</f>
        <v>200</v>
      </c>
      <c r="P160" s="86"/>
      <c r="Q160" s="87" t="n">
        <f aca="false">O160+P160</f>
        <v>200</v>
      </c>
      <c r="R160" s="86"/>
      <c r="S160" s="87" t="n">
        <f aca="false">Q160+R160</f>
        <v>200</v>
      </c>
      <c r="T160" s="86"/>
      <c r="U160" s="87" t="n">
        <f aca="false">S160+T160</f>
        <v>200</v>
      </c>
      <c r="V160" s="86"/>
      <c r="W160" s="87" t="n">
        <f aca="false">U160+V160</f>
        <v>200</v>
      </c>
      <c r="X160" s="86"/>
      <c r="Y160" s="87" t="n">
        <f aca="false">W160+X160</f>
        <v>200</v>
      </c>
      <c r="Z160" s="86"/>
      <c r="AA160" s="87" t="n">
        <f aca="false">Y160+Z160</f>
        <v>200</v>
      </c>
      <c r="AB160" s="86"/>
      <c r="AC160" s="87" t="n">
        <f aca="false">AA160+AB160</f>
        <v>200</v>
      </c>
      <c r="AD160" s="86"/>
      <c r="AE160" s="87" t="n">
        <f aca="false">AC160+AD160</f>
        <v>200</v>
      </c>
      <c r="AF160" s="86"/>
      <c r="AG160" s="87" t="n">
        <f aca="false">AE160+AF160</f>
        <v>200</v>
      </c>
      <c r="AH160" s="86"/>
      <c r="AI160" s="87" t="n">
        <f aca="false">AG160+AH160</f>
        <v>200</v>
      </c>
    </row>
    <row r="161" customFormat="false" ht="126" hidden="false" customHeight="false" outlineLevel="0" collapsed="false">
      <c r="A161" s="68"/>
      <c r="B161" s="28" t="s">
        <v>234</v>
      </c>
      <c r="C161" s="37" t="n">
        <v>902</v>
      </c>
      <c r="D161" s="56" t="s">
        <v>24</v>
      </c>
      <c r="E161" s="56" t="s">
        <v>38</v>
      </c>
      <c r="F161" s="56" t="s">
        <v>60</v>
      </c>
      <c r="G161" s="56" t="s">
        <v>103</v>
      </c>
      <c r="H161" s="56" t="s">
        <v>22</v>
      </c>
      <c r="I161" s="56" t="s">
        <v>101</v>
      </c>
      <c r="J161" s="56"/>
      <c r="K161" s="86"/>
      <c r="L161" s="86"/>
      <c r="M161" s="86"/>
      <c r="N161" s="86"/>
      <c r="O161" s="87"/>
      <c r="P161" s="86" t="n">
        <f aca="false">P162</f>
        <v>57.3</v>
      </c>
      <c r="Q161" s="87" t="n">
        <f aca="false">O161+P161</f>
        <v>57.3</v>
      </c>
      <c r="R161" s="86" t="n">
        <f aca="false">R162</f>
        <v>0</v>
      </c>
      <c r="S161" s="87" t="n">
        <f aca="false">Q161+R161</f>
        <v>57.3</v>
      </c>
      <c r="T161" s="86" t="n">
        <f aca="false">T162</f>
        <v>0</v>
      </c>
      <c r="U161" s="87" t="n">
        <f aca="false">S161+T161</f>
        <v>57.3</v>
      </c>
      <c r="V161" s="86" t="n">
        <f aca="false">V162</f>
        <v>0</v>
      </c>
      <c r="W161" s="87" t="n">
        <f aca="false">U161+V161</f>
        <v>57.3</v>
      </c>
      <c r="X161" s="86" t="n">
        <f aca="false">X162</f>
        <v>0</v>
      </c>
      <c r="Y161" s="87" t="n">
        <f aca="false">W161+X161</f>
        <v>57.3</v>
      </c>
      <c r="Z161" s="86" t="n">
        <f aca="false">Z162</f>
        <v>0</v>
      </c>
      <c r="AA161" s="87" t="n">
        <f aca="false">Y161+Z161</f>
        <v>57.3</v>
      </c>
      <c r="AB161" s="86" t="n">
        <f aca="false">AB162</f>
        <v>0</v>
      </c>
      <c r="AC161" s="87" t="n">
        <f aca="false">AA161+AB161</f>
        <v>57.3</v>
      </c>
      <c r="AD161" s="86" t="n">
        <f aca="false">AD162</f>
        <v>0</v>
      </c>
      <c r="AE161" s="87" t="n">
        <f aca="false">AC161+AD161</f>
        <v>57.3</v>
      </c>
      <c r="AF161" s="86" t="n">
        <f aca="false">AF162</f>
        <v>0</v>
      </c>
      <c r="AG161" s="87" t="n">
        <f aca="false">AE161+AF161</f>
        <v>57.3</v>
      </c>
      <c r="AH161" s="86" t="n">
        <f aca="false">AH162</f>
        <v>0</v>
      </c>
      <c r="AI161" s="87" t="n">
        <f aca="false">AG161+AH161</f>
        <v>57.3</v>
      </c>
    </row>
    <row r="162" customFormat="false" ht="110.25" hidden="false" customHeight="false" outlineLevel="0" collapsed="false">
      <c r="A162" s="68"/>
      <c r="B162" s="28" t="s">
        <v>235</v>
      </c>
      <c r="C162" s="37" t="n">
        <v>902</v>
      </c>
      <c r="D162" s="56" t="s">
        <v>24</v>
      </c>
      <c r="E162" s="56" t="s">
        <v>38</v>
      </c>
      <c r="F162" s="56" t="s">
        <v>60</v>
      </c>
      <c r="G162" s="56" t="s">
        <v>103</v>
      </c>
      <c r="H162" s="56" t="s">
        <v>22</v>
      </c>
      <c r="I162" s="56" t="s">
        <v>236</v>
      </c>
      <c r="J162" s="56"/>
      <c r="K162" s="86"/>
      <c r="L162" s="86"/>
      <c r="M162" s="86"/>
      <c r="N162" s="86"/>
      <c r="O162" s="87"/>
      <c r="P162" s="86" t="n">
        <f aca="false">P163</f>
        <v>57.3</v>
      </c>
      <c r="Q162" s="87" t="n">
        <f aca="false">O162+P162</f>
        <v>57.3</v>
      </c>
      <c r="R162" s="86" t="n">
        <f aca="false">R163</f>
        <v>0</v>
      </c>
      <c r="S162" s="87" t="n">
        <f aca="false">Q162+R162</f>
        <v>57.3</v>
      </c>
      <c r="T162" s="86" t="n">
        <f aca="false">T163</f>
        <v>0</v>
      </c>
      <c r="U162" s="87" t="n">
        <f aca="false">S162+T162</f>
        <v>57.3</v>
      </c>
      <c r="V162" s="86" t="n">
        <f aca="false">V163</f>
        <v>0</v>
      </c>
      <c r="W162" s="87" t="n">
        <f aca="false">U162+V162</f>
        <v>57.3</v>
      </c>
      <c r="X162" s="86" t="n">
        <f aca="false">X163</f>
        <v>0</v>
      </c>
      <c r="Y162" s="87" t="n">
        <f aca="false">W162+X162</f>
        <v>57.3</v>
      </c>
      <c r="Z162" s="86" t="n">
        <f aca="false">Z163</f>
        <v>0</v>
      </c>
      <c r="AA162" s="87" t="n">
        <f aca="false">Y162+Z162</f>
        <v>57.3</v>
      </c>
      <c r="AB162" s="86" t="n">
        <f aca="false">AB163</f>
        <v>0</v>
      </c>
      <c r="AC162" s="87" t="n">
        <f aca="false">AA162+AB162</f>
        <v>57.3</v>
      </c>
      <c r="AD162" s="86" t="n">
        <f aca="false">AD163</f>
        <v>0</v>
      </c>
      <c r="AE162" s="87" t="n">
        <f aca="false">AC162+AD162</f>
        <v>57.3</v>
      </c>
      <c r="AF162" s="86" t="n">
        <f aca="false">AF163</f>
        <v>0</v>
      </c>
      <c r="AG162" s="87" t="n">
        <f aca="false">AE162+AF162</f>
        <v>57.3</v>
      </c>
      <c r="AH162" s="86" t="n">
        <f aca="false">AH163</f>
        <v>0</v>
      </c>
      <c r="AI162" s="87" t="n">
        <f aca="false">AG162+AH162</f>
        <v>57.3</v>
      </c>
    </row>
    <row r="163" customFormat="false" ht="34.15" hidden="false" customHeight="true" outlineLevel="0" collapsed="false">
      <c r="A163" s="68"/>
      <c r="B163" s="28" t="s">
        <v>108</v>
      </c>
      <c r="C163" s="37" t="n">
        <v>902</v>
      </c>
      <c r="D163" s="56" t="s">
        <v>24</v>
      </c>
      <c r="E163" s="56" t="s">
        <v>38</v>
      </c>
      <c r="F163" s="56" t="s">
        <v>60</v>
      </c>
      <c r="G163" s="56" t="s">
        <v>103</v>
      </c>
      <c r="H163" s="56" t="s">
        <v>22</v>
      </c>
      <c r="I163" s="56" t="s">
        <v>236</v>
      </c>
      <c r="J163" s="56" t="s">
        <v>109</v>
      </c>
      <c r="K163" s="86"/>
      <c r="L163" s="86"/>
      <c r="M163" s="86"/>
      <c r="N163" s="86"/>
      <c r="O163" s="87"/>
      <c r="P163" s="86" t="n">
        <v>57.3</v>
      </c>
      <c r="Q163" s="87" t="n">
        <f aca="false">O163+P163</f>
        <v>57.3</v>
      </c>
      <c r="R163" s="86"/>
      <c r="S163" s="87" t="n">
        <f aca="false">Q163+R163</f>
        <v>57.3</v>
      </c>
      <c r="T163" s="86"/>
      <c r="U163" s="87" t="n">
        <f aca="false">S163+T163</f>
        <v>57.3</v>
      </c>
      <c r="V163" s="86"/>
      <c r="W163" s="87" t="n">
        <f aca="false">U163+V163</f>
        <v>57.3</v>
      </c>
      <c r="X163" s="86"/>
      <c r="Y163" s="87" t="n">
        <f aca="false">W163+X163</f>
        <v>57.3</v>
      </c>
      <c r="Z163" s="86"/>
      <c r="AA163" s="87" t="n">
        <f aca="false">Y163+Z163</f>
        <v>57.3</v>
      </c>
      <c r="AB163" s="86"/>
      <c r="AC163" s="87" t="n">
        <f aca="false">AA163+AB163</f>
        <v>57.3</v>
      </c>
      <c r="AD163" s="86"/>
      <c r="AE163" s="87" t="n">
        <f aca="false">AC163+AD163</f>
        <v>57.3</v>
      </c>
      <c r="AF163" s="86"/>
      <c r="AG163" s="87" t="n">
        <f aca="false">AE163+AF163</f>
        <v>57.3</v>
      </c>
      <c r="AH163" s="86"/>
      <c r="AI163" s="87" t="n">
        <f aca="false">AG163+AH163</f>
        <v>57.3</v>
      </c>
    </row>
    <row r="164" customFormat="false" ht="78.75" hidden="false" customHeight="false" outlineLevel="0" collapsed="false">
      <c r="A164" s="68"/>
      <c r="B164" s="28" t="s">
        <v>237</v>
      </c>
      <c r="C164" s="37" t="n">
        <v>902</v>
      </c>
      <c r="D164" s="56" t="s">
        <v>24</v>
      </c>
      <c r="E164" s="56" t="s">
        <v>38</v>
      </c>
      <c r="F164" s="56" t="s">
        <v>60</v>
      </c>
      <c r="G164" s="56" t="s">
        <v>119</v>
      </c>
      <c r="H164" s="56" t="s">
        <v>20</v>
      </c>
      <c r="I164" s="56" t="s">
        <v>101</v>
      </c>
      <c r="J164" s="56"/>
      <c r="K164" s="86" t="n">
        <f aca="false">K165</f>
        <v>12264.9</v>
      </c>
      <c r="L164" s="86" t="n">
        <f aca="false">L165</f>
        <v>0</v>
      </c>
      <c r="M164" s="86" t="n">
        <f aca="false">M165</f>
        <v>12264.9</v>
      </c>
      <c r="N164" s="86" t="n">
        <f aca="false">N165</f>
        <v>2498.4</v>
      </c>
      <c r="O164" s="87" t="n">
        <f aca="false">M164+N164</f>
        <v>14763.3</v>
      </c>
      <c r="P164" s="86" t="n">
        <f aca="false">P165</f>
        <v>581.3</v>
      </c>
      <c r="Q164" s="87" t="n">
        <f aca="false">O164+P164</f>
        <v>15344.6</v>
      </c>
      <c r="R164" s="86" t="n">
        <f aca="false">R165</f>
        <v>0</v>
      </c>
      <c r="S164" s="87" t="n">
        <f aca="false">Q164+R164</f>
        <v>15344.6</v>
      </c>
      <c r="T164" s="86" t="n">
        <f aca="false">T165</f>
        <v>4564.9</v>
      </c>
      <c r="U164" s="87" t="n">
        <f aca="false">S164+T164</f>
        <v>19909.5</v>
      </c>
      <c r="V164" s="86" t="n">
        <f aca="false">V165</f>
        <v>0</v>
      </c>
      <c r="W164" s="87" t="n">
        <f aca="false">U164+V164</f>
        <v>19909.5</v>
      </c>
      <c r="X164" s="86" t="n">
        <f aca="false">X165</f>
        <v>248.6</v>
      </c>
      <c r="Y164" s="87" t="n">
        <f aca="false">W164+X164</f>
        <v>20158.1</v>
      </c>
      <c r="Z164" s="86" t="n">
        <f aca="false">Z165</f>
        <v>0</v>
      </c>
      <c r="AA164" s="87" t="n">
        <f aca="false">Y164+Z164</f>
        <v>20158.1</v>
      </c>
      <c r="AB164" s="86" t="n">
        <f aca="false">AB165</f>
        <v>0</v>
      </c>
      <c r="AC164" s="87" t="n">
        <f aca="false">AA164+AB164</f>
        <v>20158.1</v>
      </c>
      <c r="AD164" s="86" t="n">
        <f aca="false">AD165</f>
        <v>-4590.6</v>
      </c>
      <c r="AE164" s="87" t="n">
        <f aca="false">AC164+AD164</f>
        <v>15567.5</v>
      </c>
      <c r="AF164" s="86" t="n">
        <f aca="false">AF165</f>
        <v>0</v>
      </c>
      <c r="AG164" s="87" t="n">
        <f aca="false">AE164+AF164</f>
        <v>15567.5</v>
      </c>
      <c r="AH164" s="86" t="n">
        <f aca="false">AH165</f>
        <v>71.2</v>
      </c>
      <c r="AI164" s="87" t="n">
        <f aca="false">AG164+AH164</f>
        <v>15638.7</v>
      </c>
    </row>
    <row r="165" customFormat="false" ht="116.45" hidden="false" customHeight="true" outlineLevel="0" collapsed="false">
      <c r="A165" s="68"/>
      <c r="B165" s="28" t="s">
        <v>238</v>
      </c>
      <c r="C165" s="37" t="n">
        <v>902</v>
      </c>
      <c r="D165" s="56" t="s">
        <v>24</v>
      </c>
      <c r="E165" s="56" t="s">
        <v>38</v>
      </c>
      <c r="F165" s="56" t="s">
        <v>60</v>
      </c>
      <c r="G165" s="56" t="s">
        <v>119</v>
      </c>
      <c r="H165" s="56" t="s">
        <v>19</v>
      </c>
      <c r="I165" s="56" t="s">
        <v>101</v>
      </c>
      <c r="J165" s="56"/>
      <c r="K165" s="86" t="n">
        <f aca="false">K166</f>
        <v>12264.9</v>
      </c>
      <c r="L165" s="86" t="n">
        <f aca="false">L166</f>
        <v>0</v>
      </c>
      <c r="M165" s="86" t="n">
        <f aca="false">M166</f>
        <v>12264.9</v>
      </c>
      <c r="N165" s="86" t="n">
        <f aca="false">N166</f>
        <v>2498.4</v>
      </c>
      <c r="O165" s="87" t="n">
        <f aca="false">M165+N165</f>
        <v>14763.3</v>
      </c>
      <c r="P165" s="86" t="n">
        <f aca="false">P166</f>
        <v>581.3</v>
      </c>
      <c r="Q165" s="87" t="n">
        <f aca="false">O165+P165</f>
        <v>15344.6</v>
      </c>
      <c r="R165" s="86" t="n">
        <f aca="false">R166</f>
        <v>0</v>
      </c>
      <c r="S165" s="87" t="n">
        <f aca="false">Q165+R165</f>
        <v>15344.6</v>
      </c>
      <c r="T165" s="86" t="n">
        <f aca="false">T166</f>
        <v>4564.9</v>
      </c>
      <c r="U165" s="87" t="n">
        <f aca="false">S165+T165</f>
        <v>19909.5</v>
      </c>
      <c r="V165" s="86" t="n">
        <f aca="false">V166</f>
        <v>0</v>
      </c>
      <c r="W165" s="87" t="n">
        <f aca="false">U165+V165</f>
        <v>19909.5</v>
      </c>
      <c r="X165" s="86" t="n">
        <f aca="false">X166</f>
        <v>248.6</v>
      </c>
      <c r="Y165" s="87" t="n">
        <f aca="false">W165+X165</f>
        <v>20158.1</v>
      </c>
      <c r="Z165" s="86" t="n">
        <f aca="false">Z166</f>
        <v>0</v>
      </c>
      <c r="AA165" s="87" t="n">
        <f aca="false">Y165+Z165</f>
        <v>20158.1</v>
      </c>
      <c r="AB165" s="86" t="n">
        <f aca="false">AB166</f>
        <v>0</v>
      </c>
      <c r="AC165" s="87" t="n">
        <f aca="false">AA165+AB165</f>
        <v>20158.1</v>
      </c>
      <c r="AD165" s="86" t="n">
        <f aca="false">AD166</f>
        <v>-4590.6</v>
      </c>
      <c r="AE165" s="87" t="n">
        <f aca="false">AC165+AD165</f>
        <v>15567.5</v>
      </c>
      <c r="AF165" s="86" t="n">
        <f aca="false">AF166</f>
        <v>0</v>
      </c>
      <c r="AG165" s="87" t="n">
        <f aca="false">AE165+AF165</f>
        <v>15567.5</v>
      </c>
      <c r="AH165" s="86" t="n">
        <f aca="false">AH166</f>
        <v>71.2</v>
      </c>
      <c r="AI165" s="87" t="n">
        <f aca="false">AG165+AH165</f>
        <v>15638.7</v>
      </c>
    </row>
    <row r="166" customFormat="false" ht="47.25" hidden="false" customHeight="false" outlineLevel="0" collapsed="false">
      <c r="A166" s="68"/>
      <c r="B166" s="16" t="s">
        <v>131</v>
      </c>
      <c r="C166" s="37" t="n">
        <v>902</v>
      </c>
      <c r="D166" s="56" t="s">
        <v>24</v>
      </c>
      <c r="E166" s="56" t="s">
        <v>38</v>
      </c>
      <c r="F166" s="56" t="s">
        <v>60</v>
      </c>
      <c r="G166" s="56" t="s">
        <v>119</v>
      </c>
      <c r="H166" s="56" t="s">
        <v>19</v>
      </c>
      <c r="I166" s="56" t="s">
        <v>132</v>
      </c>
      <c r="J166" s="56"/>
      <c r="K166" s="86" t="n">
        <f aca="false">K167+K168+K169</f>
        <v>12264.9</v>
      </c>
      <c r="L166" s="86" t="n">
        <f aca="false">L167+L168+L169</f>
        <v>0</v>
      </c>
      <c r="M166" s="86" t="n">
        <f aca="false">M167+M168+M169</f>
        <v>12264.9</v>
      </c>
      <c r="N166" s="86" t="n">
        <f aca="false">N167+N168+N169</f>
        <v>2498.4</v>
      </c>
      <c r="O166" s="87" t="n">
        <f aca="false">M166+N166</f>
        <v>14763.3</v>
      </c>
      <c r="P166" s="86" t="n">
        <f aca="false">P167+P168+P169</f>
        <v>581.3</v>
      </c>
      <c r="Q166" s="87" t="n">
        <f aca="false">O166+P166</f>
        <v>15344.6</v>
      </c>
      <c r="R166" s="86" t="n">
        <f aca="false">R167+R168+R169</f>
        <v>0</v>
      </c>
      <c r="S166" s="87" t="n">
        <f aca="false">Q166+R166</f>
        <v>15344.6</v>
      </c>
      <c r="T166" s="86" t="n">
        <f aca="false">T167+T168+T169</f>
        <v>4564.9</v>
      </c>
      <c r="U166" s="87" t="n">
        <f aca="false">S166+T166</f>
        <v>19909.5</v>
      </c>
      <c r="V166" s="86" t="n">
        <f aca="false">V167+V168+V169</f>
        <v>0</v>
      </c>
      <c r="W166" s="87" t="n">
        <f aca="false">U166+V166</f>
        <v>19909.5</v>
      </c>
      <c r="X166" s="86" t="n">
        <f aca="false">X167+X168+X169</f>
        <v>248.6</v>
      </c>
      <c r="Y166" s="87" t="n">
        <f aca="false">W166+X166</f>
        <v>20158.1</v>
      </c>
      <c r="Z166" s="86" t="n">
        <f aca="false">Z167+Z168+Z169</f>
        <v>0</v>
      </c>
      <c r="AA166" s="87" t="n">
        <f aca="false">Y166+Z166</f>
        <v>20158.1</v>
      </c>
      <c r="AB166" s="86" t="n">
        <f aca="false">AB167+AB168+AB169</f>
        <v>0</v>
      </c>
      <c r="AC166" s="87" t="n">
        <f aca="false">AA166+AB166</f>
        <v>20158.1</v>
      </c>
      <c r="AD166" s="86" t="n">
        <f aca="false">AD167+AD168+AD169</f>
        <v>-4590.6</v>
      </c>
      <c r="AE166" s="87" t="n">
        <f aca="false">AC166+AD166</f>
        <v>15567.5</v>
      </c>
      <c r="AF166" s="86" t="n">
        <f aca="false">AF167+AF168+AF169</f>
        <v>0</v>
      </c>
      <c r="AG166" s="87" t="n">
        <f aca="false">AE166+AF166</f>
        <v>15567.5</v>
      </c>
      <c r="AH166" s="86" t="n">
        <f aca="false">AH167+AH168+AH169</f>
        <v>71.2</v>
      </c>
      <c r="AI166" s="87" t="n">
        <f aca="false">AG166+AH166</f>
        <v>15638.7</v>
      </c>
    </row>
    <row r="167" customFormat="false" ht="99" hidden="false" customHeight="true" outlineLevel="0" collapsed="false">
      <c r="A167" s="68"/>
      <c r="B167" s="28" t="s">
        <v>106</v>
      </c>
      <c r="C167" s="37" t="n">
        <v>902</v>
      </c>
      <c r="D167" s="56" t="s">
        <v>24</v>
      </c>
      <c r="E167" s="56" t="s">
        <v>38</v>
      </c>
      <c r="F167" s="56" t="s">
        <v>60</v>
      </c>
      <c r="G167" s="56" t="s">
        <v>119</v>
      </c>
      <c r="H167" s="56" t="s">
        <v>19</v>
      </c>
      <c r="I167" s="56" t="s">
        <v>132</v>
      </c>
      <c r="J167" s="56" t="s">
        <v>107</v>
      </c>
      <c r="K167" s="86" t="n">
        <v>11224.5</v>
      </c>
      <c r="L167" s="86"/>
      <c r="M167" s="86" t="n">
        <f aca="false">K167+L167</f>
        <v>11224.5</v>
      </c>
      <c r="N167" s="86" t="n">
        <v>2007.5</v>
      </c>
      <c r="O167" s="87" t="n">
        <f aca="false">M167+N167</f>
        <v>13232</v>
      </c>
      <c r="P167" s="86" t="n">
        <v>562.6</v>
      </c>
      <c r="Q167" s="87" t="n">
        <f aca="false">O167+P167</f>
        <v>13794.6</v>
      </c>
      <c r="R167" s="86"/>
      <c r="S167" s="87" t="n">
        <f aca="false">Q167+R167</f>
        <v>13794.6</v>
      </c>
      <c r="T167" s="86"/>
      <c r="U167" s="87" t="n">
        <f aca="false">S167+T167</f>
        <v>13794.6</v>
      </c>
      <c r="V167" s="86"/>
      <c r="W167" s="87" t="n">
        <f aca="false">U167+V167</f>
        <v>13794.6</v>
      </c>
      <c r="X167" s="86" t="n">
        <v>343.3</v>
      </c>
      <c r="Y167" s="87" t="n">
        <f aca="false">W167+X167</f>
        <v>14137.9</v>
      </c>
      <c r="Z167" s="86"/>
      <c r="AA167" s="87" t="n">
        <f aca="false">Y167+Z167</f>
        <v>14137.9</v>
      </c>
      <c r="AB167" s="86"/>
      <c r="AC167" s="87" t="n">
        <f aca="false">AA167+AB167</f>
        <v>14137.9</v>
      </c>
      <c r="AD167" s="86" t="n">
        <v>-25.7</v>
      </c>
      <c r="AE167" s="87" t="n">
        <f aca="false">AC167+AD167</f>
        <v>14112.2</v>
      </c>
      <c r="AF167" s="86" t="n">
        <v>-4</v>
      </c>
      <c r="AG167" s="87" t="n">
        <f aca="false">AE167+AF167</f>
        <v>14108.2</v>
      </c>
      <c r="AH167" s="86"/>
      <c r="AI167" s="87" t="n">
        <f aca="false">AG167+AH167</f>
        <v>14108.2</v>
      </c>
    </row>
    <row r="168" customFormat="false" ht="35.45" hidden="false" customHeight="true" outlineLevel="0" collapsed="false">
      <c r="A168" s="68"/>
      <c r="B168" s="28" t="s">
        <v>108</v>
      </c>
      <c r="C168" s="37" t="n">
        <v>902</v>
      </c>
      <c r="D168" s="56" t="s">
        <v>24</v>
      </c>
      <c r="E168" s="56" t="s">
        <v>38</v>
      </c>
      <c r="F168" s="56" t="s">
        <v>60</v>
      </c>
      <c r="G168" s="56" t="s">
        <v>119</v>
      </c>
      <c r="H168" s="56" t="s">
        <v>19</v>
      </c>
      <c r="I168" s="56" t="s">
        <v>132</v>
      </c>
      <c r="J168" s="56" t="s">
        <v>109</v>
      </c>
      <c r="K168" s="86" t="n">
        <v>1029.4</v>
      </c>
      <c r="L168" s="86"/>
      <c r="M168" s="86" t="n">
        <f aca="false">K168+L168</f>
        <v>1029.4</v>
      </c>
      <c r="N168" s="86" t="n">
        <v>490.9</v>
      </c>
      <c r="O168" s="87" t="n">
        <f aca="false">M168+N168</f>
        <v>1520.3</v>
      </c>
      <c r="P168" s="86"/>
      <c r="Q168" s="87" t="n">
        <f aca="false">O168+P168</f>
        <v>1520.3</v>
      </c>
      <c r="R168" s="86"/>
      <c r="S168" s="87" t="n">
        <f aca="false">Q168+R168</f>
        <v>1520.3</v>
      </c>
      <c r="T168" s="86" t="n">
        <v>4564.9</v>
      </c>
      <c r="U168" s="87" t="n">
        <f aca="false">S168+T168</f>
        <v>6085.2</v>
      </c>
      <c r="V168" s="86"/>
      <c r="W168" s="87" t="n">
        <f aca="false">U168+V168</f>
        <v>6085.2</v>
      </c>
      <c r="X168" s="86" t="n">
        <v>-94.7</v>
      </c>
      <c r="Y168" s="87" t="n">
        <f aca="false">W168+X168</f>
        <v>5990.5</v>
      </c>
      <c r="Z168" s="86"/>
      <c r="AA168" s="87" t="n">
        <f aca="false">Y168+Z168</f>
        <v>5990.5</v>
      </c>
      <c r="AB168" s="86"/>
      <c r="AC168" s="87" t="n">
        <f aca="false">AA168+AB168</f>
        <v>5990.5</v>
      </c>
      <c r="AD168" s="86" t="n">
        <v>-4564.9</v>
      </c>
      <c r="AE168" s="87" t="n">
        <f aca="false">AC168+AD168</f>
        <v>1425.6</v>
      </c>
      <c r="AF168" s="86"/>
      <c r="AG168" s="87" t="n">
        <f aca="false">AE168+AF168</f>
        <v>1425.6</v>
      </c>
      <c r="AH168" s="86" t="n">
        <v>71.2</v>
      </c>
      <c r="AI168" s="87" t="n">
        <f aca="false">AG168+AH168</f>
        <v>1496.8</v>
      </c>
    </row>
    <row r="169" customFormat="false" ht="15.75" hidden="false" customHeight="false" outlineLevel="0" collapsed="false">
      <c r="A169" s="68"/>
      <c r="B169" s="28" t="s">
        <v>112</v>
      </c>
      <c r="C169" s="37" t="n">
        <v>902</v>
      </c>
      <c r="D169" s="56" t="s">
        <v>24</v>
      </c>
      <c r="E169" s="56" t="s">
        <v>38</v>
      </c>
      <c r="F169" s="56" t="s">
        <v>60</v>
      </c>
      <c r="G169" s="56" t="s">
        <v>119</v>
      </c>
      <c r="H169" s="56" t="s">
        <v>19</v>
      </c>
      <c r="I169" s="56" t="s">
        <v>132</v>
      </c>
      <c r="J169" s="56" t="s">
        <v>113</v>
      </c>
      <c r="K169" s="86" t="n">
        <v>11</v>
      </c>
      <c r="L169" s="86"/>
      <c r="M169" s="86" t="n">
        <f aca="false">K169+L169</f>
        <v>11</v>
      </c>
      <c r="N169" s="86"/>
      <c r="O169" s="87" t="n">
        <f aca="false">M169+N169</f>
        <v>11</v>
      </c>
      <c r="P169" s="86" t="n">
        <v>18.7</v>
      </c>
      <c r="Q169" s="87" t="n">
        <f aca="false">O169+P169</f>
        <v>29.7</v>
      </c>
      <c r="R169" s="86"/>
      <c r="S169" s="87" t="n">
        <f aca="false">Q169+R169</f>
        <v>29.7</v>
      </c>
      <c r="T169" s="86"/>
      <c r="U169" s="87" t="n">
        <f aca="false">S169+T169</f>
        <v>29.7</v>
      </c>
      <c r="V169" s="86"/>
      <c r="W169" s="87" t="n">
        <f aca="false">U169+V169</f>
        <v>29.7</v>
      </c>
      <c r="X169" s="86"/>
      <c r="Y169" s="87" t="n">
        <f aca="false">W169+X169</f>
        <v>29.7</v>
      </c>
      <c r="Z169" s="86"/>
      <c r="AA169" s="87" t="n">
        <f aca="false">Y169+Z169</f>
        <v>29.7</v>
      </c>
      <c r="AB169" s="86"/>
      <c r="AC169" s="87" t="n">
        <f aca="false">AA169+AB169</f>
        <v>29.7</v>
      </c>
      <c r="AD169" s="86"/>
      <c r="AE169" s="87" t="n">
        <f aca="false">AC169+AD169</f>
        <v>29.7</v>
      </c>
      <c r="AF169" s="86" t="n">
        <v>4</v>
      </c>
      <c r="AG169" s="87" t="n">
        <f aca="false">AE169+AF169</f>
        <v>33.7</v>
      </c>
      <c r="AH169" s="86"/>
      <c r="AI169" s="87" t="n">
        <f aca="false">AG169+AH169</f>
        <v>33.7</v>
      </c>
    </row>
    <row r="170" customFormat="false" ht="63" hidden="false" customHeight="false" outlineLevel="0" collapsed="false">
      <c r="A170" s="68"/>
      <c r="B170" s="28" t="s">
        <v>241</v>
      </c>
      <c r="C170" s="37" t="n">
        <v>902</v>
      </c>
      <c r="D170" s="56" t="s">
        <v>24</v>
      </c>
      <c r="E170" s="56" t="s">
        <v>38</v>
      </c>
      <c r="F170" s="56" t="s">
        <v>60</v>
      </c>
      <c r="G170" s="56" t="s">
        <v>124</v>
      </c>
      <c r="H170" s="56" t="s">
        <v>20</v>
      </c>
      <c r="I170" s="56" t="s">
        <v>101</v>
      </c>
      <c r="J170" s="56"/>
      <c r="K170" s="86" t="n">
        <f aca="false">K171</f>
        <v>50</v>
      </c>
      <c r="L170" s="86" t="n">
        <f aca="false">L171</f>
        <v>0</v>
      </c>
      <c r="M170" s="86" t="n">
        <f aca="false">M171</f>
        <v>50</v>
      </c>
      <c r="N170" s="86" t="n">
        <f aca="false">N171</f>
        <v>0</v>
      </c>
      <c r="O170" s="87" t="n">
        <f aca="false">M170+N170</f>
        <v>50</v>
      </c>
      <c r="P170" s="86" t="n">
        <f aca="false">P171</f>
        <v>0</v>
      </c>
      <c r="Q170" s="87" t="n">
        <f aca="false">O170+P170</f>
        <v>50</v>
      </c>
      <c r="R170" s="86" t="n">
        <f aca="false">R171</f>
        <v>0</v>
      </c>
      <c r="S170" s="87" t="n">
        <f aca="false">Q170+R170</f>
        <v>50</v>
      </c>
      <c r="T170" s="86" t="n">
        <f aca="false">T171</f>
        <v>0</v>
      </c>
      <c r="U170" s="87" t="n">
        <f aca="false">S170+T170</f>
        <v>50</v>
      </c>
      <c r="V170" s="86" t="n">
        <f aca="false">V171</f>
        <v>0</v>
      </c>
      <c r="W170" s="87" t="n">
        <f aca="false">U170+V170</f>
        <v>50</v>
      </c>
      <c r="X170" s="86" t="n">
        <f aca="false">X171</f>
        <v>0</v>
      </c>
      <c r="Y170" s="87" t="n">
        <f aca="false">W170+X170</f>
        <v>50</v>
      </c>
      <c r="Z170" s="86" t="n">
        <f aca="false">Z171</f>
        <v>0</v>
      </c>
      <c r="AA170" s="87" t="n">
        <f aca="false">Y170+Z170</f>
        <v>50</v>
      </c>
      <c r="AB170" s="86" t="n">
        <f aca="false">AB171</f>
        <v>0</v>
      </c>
      <c r="AC170" s="87" t="n">
        <f aca="false">AA170+AB170</f>
        <v>50</v>
      </c>
      <c r="AD170" s="86" t="n">
        <f aca="false">AD171</f>
        <v>0</v>
      </c>
      <c r="AE170" s="87" t="n">
        <f aca="false">AC170+AD170</f>
        <v>50</v>
      </c>
      <c r="AF170" s="86" t="n">
        <f aca="false">AF171</f>
        <v>0</v>
      </c>
      <c r="AG170" s="87" t="n">
        <f aca="false">AE170+AF170</f>
        <v>50</v>
      </c>
      <c r="AH170" s="86" t="n">
        <f aca="false">AH171</f>
        <v>-6.8</v>
      </c>
      <c r="AI170" s="87" t="n">
        <f aca="false">AG170+AH170</f>
        <v>43.2</v>
      </c>
    </row>
    <row r="171" customFormat="false" ht="78.75" hidden="false" customHeight="false" outlineLevel="0" collapsed="false">
      <c r="A171" s="68"/>
      <c r="B171" s="28" t="s">
        <v>242</v>
      </c>
      <c r="C171" s="37" t="n">
        <v>902</v>
      </c>
      <c r="D171" s="56" t="s">
        <v>24</v>
      </c>
      <c r="E171" s="56" t="s">
        <v>38</v>
      </c>
      <c r="F171" s="56" t="s">
        <v>60</v>
      </c>
      <c r="G171" s="56" t="s">
        <v>124</v>
      </c>
      <c r="H171" s="56" t="s">
        <v>19</v>
      </c>
      <c r="I171" s="56" t="s">
        <v>101</v>
      </c>
      <c r="J171" s="56"/>
      <c r="K171" s="86" t="n">
        <f aca="false">K172</f>
        <v>50</v>
      </c>
      <c r="L171" s="86" t="n">
        <f aca="false">L172</f>
        <v>0</v>
      </c>
      <c r="M171" s="86" t="n">
        <f aca="false">M172</f>
        <v>50</v>
      </c>
      <c r="N171" s="86" t="n">
        <f aca="false">N172</f>
        <v>0</v>
      </c>
      <c r="O171" s="87" t="n">
        <f aca="false">M171+N171</f>
        <v>50</v>
      </c>
      <c r="P171" s="86" t="n">
        <f aca="false">P172</f>
        <v>0</v>
      </c>
      <c r="Q171" s="87" t="n">
        <f aca="false">O171+P171</f>
        <v>50</v>
      </c>
      <c r="R171" s="86" t="n">
        <f aca="false">R172</f>
        <v>0</v>
      </c>
      <c r="S171" s="87" t="n">
        <f aca="false">Q171+R171</f>
        <v>50</v>
      </c>
      <c r="T171" s="86" t="n">
        <f aca="false">T172</f>
        <v>0</v>
      </c>
      <c r="U171" s="87" t="n">
        <f aca="false">S171+T171</f>
        <v>50</v>
      </c>
      <c r="V171" s="86" t="n">
        <f aca="false">V172</f>
        <v>0</v>
      </c>
      <c r="W171" s="87" t="n">
        <f aca="false">U171+V171</f>
        <v>50</v>
      </c>
      <c r="X171" s="86" t="n">
        <f aca="false">X172</f>
        <v>0</v>
      </c>
      <c r="Y171" s="87" t="n">
        <f aca="false">W171+X171</f>
        <v>50</v>
      </c>
      <c r="Z171" s="86" t="n">
        <f aca="false">Z172</f>
        <v>0</v>
      </c>
      <c r="AA171" s="87" t="n">
        <f aca="false">Y171+Z171</f>
        <v>50</v>
      </c>
      <c r="AB171" s="86" t="n">
        <f aca="false">AB172</f>
        <v>0</v>
      </c>
      <c r="AC171" s="87" t="n">
        <f aca="false">AA171+AB171</f>
        <v>50</v>
      </c>
      <c r="AD171" s="86" t="n">
        <f aca="false">AD172</f>
        <v>0</v>
      </c>
      <c r="AE171" s="87" t="n">
        <f aca="false">AC171+AD171</f>
        <v>50</v>
      </c>
      <c r="AF171" s="86" t="n">
        <f aca="false">AF172</f>
        <v>0</v>
      </c>
      <c r="AG171" s="87" t="n">
        <f aca="false">AE171+AF171</f>
        <v>50</v>
      </c>
      <c r="AH171" s="86" t="n">
        <f aca="false">AH172</f>
        <v>-6.8</v>
      </c>
      <c r="AI171" s="87" t="n">
        <f aca="false">AG171+AH171</f>
        <v>43.2</v>
      </c>
    </row>
    <row r="172" customFormat="false" ht="31.5" hidden="false" customHeight="false" outlineLevel="0" collapsed="false">
      <c r="A172" s="68"/>
      <c r="B172" s="28" t="s">
        <v>243</v>
      </c>
      <c r="C172" s="37" t="n">
        <v>902</v>
      </c>
      <c r="D172" s="56" t="s">
        <v>24</v>
      </c>
      <c r="E172" s="56" t="s">
        <v>38</v>
      </c>
      <c r="F172" s="56" t="s">
        <v>60</v>
      </c>
      <c r="G172" s="56" t="s">
        <v>124</v>
      </c>
      <c r="H172" s="56" t="s">
        <v>19</v>
      </c>
      <c r="I172" s="56" t="s">
        <v>244</v>
      </c>
      <c r="J172" s="56"/>
      <c r="K172" s="86" t="n">
        <f aca="false">K173</f>
        <v>50</v>
      </c>
      <c r="L172" s="86" t="n">
        <f aca="false">L173</f>
        <v>0</v>
      </c>
      <c r="M172" s="86" t="n">
        <f aca="false">M173</f>
        <v>50</v>
      </c>
      <c r="N172" s="86" t="n">
        <f aca="false">N173</f>
        <v>0</v>
      </c>
      <c r="O172" s="87" t="n">
        <f aca="false">M172+N172</f>
        <v>50</v>
      </c>
      <c r="P172" s="86" t="n">
        <f aca="false">P173</f>
        <v>0</v>
      </c>
      <c r="Q172" s="87" t="n">
        <f aca="false">O172+P172</f>
        <v>50</v>
      </c>
      <c r="R172" s="86" t="n">
        <f aca="false">R173</f>
        <v>0</v>
      </c>
      <c r="S172" s="87" t="n">
        <f aca="false">Q172+R172</f>
        <v>50</v>
      </c>
      <c r="T172" s="86" t="n">
        <f aca="false">T173</f>
        <v>0</v>
      </c>
      <c r="U172" s="87" t="n">
        <f aca="false">S172+T172</f>
        <v>50</v>
      </c>
      <c r="V172" s="86" t="n">
        <f aca="false">V173</f>
        <v>0</v>
      </c>
      <c r="W172" s="87" t="n">
        <f aca="false">U172+V172</f>
        <v>50</v>
      </c>
      <c r="X172" s="86" t="n">
        <f aca="false">X173</f>
        <v>0</v>
      </c>
      <c r="Y172" s="87" t="n">
        <f aca="false">W172+X172</f>
        <v>50</v>
      </c>
      <c r="Z172" s="86" t="n">
        <f aca="false">Z173</f>
        <v>0</v>
      </c>
      <c r="AA172" s="87" t="n">
        <f aca="false">Y172+Z172</f>
        <v>50</v>
      </c>
      <c r="AB172" s="86" t="n">
        <f aca="false">AB173</f>
        <v>0</v>
      </c>
      <c r="AC172" s="87" t="n">
        <f aca="false">AA172+AB172</f>
        <v>50</v>
      </c>
      <c r="AD172" s="86" t="n">
        <f aca="false">AD173</f>
        <v>0</v>
      </c>
      <c r="AE172" s="87" t="n">
        <f aca="false">AC172+AD172</f>
        <v>50</v>
      </c>
      <c r="AF172" s="86" t="n">
        <f aca="false">AF173</f>
        <v>0</v>
      </c>
      <c r="AG172" s="87" t="n">
        <f aca="false">AE172+AF172</f>
        <v>50</v>
      </c>
      <c r="AH172" s="86" t="n">
        <f aca="false">AH173</f>
        <v>-6.8</v>
      </c>
      <c r="AI172" s="87" t="n">
        <f aca="false">AG172+AH172</f>
        <v>43.2</v>
      </c>
    </row>
    <row r="173" customFormat="false" ht="33.6" hidden="false" customHeight="true" outlineLevel="0" collapsed="false">
      <c r="A173" s="68"/>
      <c r="B173" s="28" t="s">
        <v>108</v>
      </c>
      <c r="C173" s="37" t="n">
        <v>902</v>
      </c>
      <c r="D173" s="56" t="s">
        <v>24</v>
      </c>
      <c r="E173" s="56" t="s">
        <v>38</v>
      </c>
      <c r="F173" s="56" t="s">
        <v>60</v>
      </c>
      <c r="G173" s="56" t="s">
        <v>124</v>
      </c>
      <c r="H173" s="56" t="s">
        <v>19</v>
      </c>
      <c r="I173" s="56" t="s">
        <v>244</v>
      </c>
      <c r="J173" s="56" t="s">
        <v>109</v>
      </c>
      <c r="K173" s="86" t="n">
        <v>50</v>
      </c>
      <c r="L173" s="86"/>
      <c r="M173" s="86" t="n">
        <f aca="false">K173+L173</f>
        <v>50</v>
      </c>
      <c r="N173" s="86"/>
      <c r="O173" s="87" t="n">
        <f aca="false">M173+N173</f>
        <v>50</v>
      </c>
      <c r="P173" s="86"/>
      <c r="Q173" s="87" t="n">
        <f aca="false">O173+P173</f>
        <v>50</v>
      </c>
      <c r="R173" s="86"/>
      <c r="S173" s="87" t="n">
        <f aca="false">Q173+R173</f>
        <v>50</v>
      </c>
      <c r="T173" s="86"/>
      <c r="U173" s="87" t="n">
        <f aca="false">S173+T173</f>
        <v>50</v>
      </c>
      <c r="V173" s="86"/>
      <c r="W173" s="87" t="n">
        <f aca="false">U173+V173</f>
        <v>50</v>
      </c>
      <c r="X173" s="86"/>
      <c r="Y173" s="87" t="n">
        <f aca="false">W173+X173</f>
        <v>50</v>
      </c>
      <c r="Z173" s="86"/>
      <c r="AA173" s="87" t="n">
        <f aca="false">Y173+Z173</f>
        <v>50</v>
      </c>
      <c r="AB173" s="86"/>
      <c r="AC173" s="87" t="n">
        <f aca="false">AA173+AB173</f>
        <v>50</v>
      </c>
      <c r="AD173" s="86"/>
      <c r="AE173" s="87" t="n">
        <f aca="false">AC173+AD173</f>
        <v>50</v>
      </c>
      <c r="AF173" s="86"/>
      <c r="AG173" s="87" t="n">
        <f aca="false">AE173+AF173</f>
        <v>50</v>
      </c>
      <c r="AH173" s="86" t="n">
        <v>-6.8</v>
      </c>
      <c r="AI173" s="87" t="n">
        <f aca="false">AG173+AH173</f>
        <v>43.2</v>
      </c>
    </row>
    <row r="174" customFormat="false" ht="39" hidden="false" customHeight="true" outlineLevel="0" collapsed="false">
      <c r="A174" s="68"/>
      <c r="B174" s="28" t="s">
        <v>384</v>
      </c>
      <c r="C174" s="37" t="n">
        <v>902</v>
      </c>
      <c r="D174" s="56" t="s">
        <v>24</v>
      </c>
      <c r="E174" s="56" t="s">
        <v>38</v>
      </c>
      <c r="F174" s="56" t="s">
        <v>385</v>
      </c>
      <c r="G174" s="56" t="s">
        <v>100</v>
      </c>
      <c r="H174" s="56" t="s">
        <v>20</v>
      </c>
      <c r="I174" s="56" t="s">
        <v>101</v>
      </c>
      <c r="J174" s="56"/>
      <c r="K174" s="86" t="n">
        <f aca="false">K175</f>
        <v>132</v>
      </c>
      <c r="L174" s="86" t="n">
        <f aca="false">L175</f>
        <v>0</v>
      </c>
      <c r="M174" s="86" t="n">
        <f aca="false">M175</f>
        <v>132</v>
      </c>
      <c r="N174" s="86" t="n">
        <f aca="false">N175</f>
        <v>0</v>
      </c>
      <c r="O174" s="87" t="n">
        <f aca="false">M174+N174</f>
        <v>132</v>
      </c>
      <c r="P174" s="86" t="n">
        <f aca="false">P175</f>
        <v>0</v>
      </c>
      <c r="Q174" s="87" t="n">
        <f aca="false">O174+P174</f>
        <v>132</v>
      </c>
      <c r="R174" s="86" t="n">
        <f aca="false">R175</f>
        <v>0</v>
      </c>
      <c r="S174" s="87" t="n">
        <f aca="false">Q174+R174</f>
        <v>132</v>
      </c>
      <c r="T174" s="86" t="n">
        <f aca="false">T175</f>
        <v>0</v>
      </c>
      <c r="U174" s="87" t="n">
        <f aca="false">S174+T174</f>
        <v>132</v>
      </c>
      <c r="V174" s="86" t="n">
        <f aca="false">V175</f>
        <v>0</v>
      </c>
      <c r="W174" s="87" t="n">
        <f aca="false">U174+V174</f>
        <v>132</v>
      </c>
      <c r="X174" s="86" t="n">
        <f aca="false">X175</f>
        <v>0</v>
      </c>
      <c r="Y174" s="87" t="n">
        <f aca="false">W174+X174</f>
        <v>132</v>
      </c>
      <c r="Z174" s="86" t="n">
        <f aca="false">Z175</f>
        <v>0</v>
      </c>
      <c r="AA174" s="87" t="n">
        <f aca="false">Y174+Z174</f>
        <v>132</v>
      </c>
      <c r="AB174" s="86" t="n">
        <f aca="false">AB175</f>
        <v>0</v>
      </c>
      <c r="AC174" s="87" t="n">
        <f aca="false">AA174+AB174</f>
        <v>132</v>
      </c>
      <c r="AD174" s="86" t="n">
        <f aca="false">AD175</f>
        <v>0</v>
      </c>
      <c r="AE174" s="87" t="n">
        <f aca="false">AC174+AD174</f>
        <v>132</v>
      </c>
      <c r="AF174" s="86" t="n">
        <f aca="false">AF175</f>
        <v>0</v>
      </c>
      <c r="AG174" s="87" t="n">
        <f aca="false">AE174+AF174</f>
        <v>132</v>
      </c>
      <c r="AH174" s="86" t="n">
        <f aca="false">AH175</f>
        <v>0</v>
      </c>
      <c r="AI174" s="87" t="n">
        <f aca="false">AG174+AH174</f>
        <v>132</v>
      </c>
    </row>
    <row r="175" customFormat="false" ht="31.5" hidden="false" customHeight="false" outlineLevel="0" collapsed="false">
      <c r="A175" s="68"/>
      <c r="B175" s="16" t="s">
        <v>387</v>
      </c>
      <c r="C175" s="63" t="n">
        <v>902</v>
      </c>
      <c r="D175" s="56" t="s">
        <v>24</v>
      </c>
      <c r="E175" s="56" t="s">
        <v>38</v>
      </c>
      <c r="F175" s="56" t="s">
        <v>385</v>
      </c>
      <c r="G175" s="56" t="s">
        <v>119</v>
      </c>
      <c r="H175" s="56" t="s">
        <v>20</v>
      </c>
      <c r="I175" s="56" t="s">
        <v>101</v>
      </c>
      <c r="J175" s="56"/>
      <c r="K175" s="86" t="n">
        <f aca="false">K176+K178</f>
        <v>132</v>
      </c>
      <c r="L175" s="86" t="n">
        <f aca="false">L176+L178</f>
        <v>0</v>
      </c>
      <c r="M175" s="86" t="n">
        <f aca="false">M176+M178</f>
        <v>132</v>
      </c>
      <c r="N175" s="86" t="n">
        <f aca="false">N176+N178</f>
        <v>0</v>
      </c>
      <c r="O175" s="87" t="n">
        <f aca="false">M175+N175</f>
        <v>132</v>
      </c>
      <c r="P175" s="86" t="n">
        <f aca="false">P176+P178</f>
        <v>0</v>
      </c>
      <c r="Q175" s="87" t="n">
        <f aca="false">O175+P175</f>
        <v>132</v>
      </c>
      <c r="R175" s="86" t="n">
        <f aca="false">R176+R178</f>
        <v>0</v>
      </c>
      <c r="S175" s="87" t="n">
        <f aca="false">Q175+R175</f>
        <v>132</v>
      </c>
      <c r="T175" s="86" t="n">
        <f aca="false">T176+T178</f>
        <v>0</v>
      </c>
      <c r="U175" s="87" t="n">
        <f aca="false">S175+T175</f>
        <v>132</v>
      </c>
      <c r="V175" s="86" t="n">
        <f aca="false">V176+V178</f>
        <v>0</v>
      </c>
      <c r="W175" s="87" t="n">
        <f aca="false">U175+V175</f>
        <v>132</v>
      </c>
      <c r="X175" s="86" t="n">
        <f aca="false">X176+X178</f>
        <v>0</v>
      </c>
      <c r="Y175" s="87" t="n">
        <f aca="false">W175+X175</f>
        <v>132</v>
      </c>
      <c r="Z175" s="86" t="n">
        <f aca="false">Z176+Z178</f>
        <v>0</v>
      </c>
      <c r="AA175" s="87" t="n">
        <f aca="false">Y175+Z175</f>
        <v>132</v>
      </c>
      <c r="AB175" s="86" t="n">
        <f aca="false">AB176+AB178</f>
        <v>0</v>
      </c>
      <c r="AC175" s="87" t="n">
        <f aca="false">AA175+AB175</f>
        <v>132</v>
      </c>
      <c r="AD175" s="86" t="n">
        <f aca="false">AD176+AD178</f>
        <v>0</v>
      </c>
      <c r="AE175" s="87" t="n">
        <f aca="false">AC175+AD175</f>
        <v>132</v>
      </c>
      <c r="AF175" s="86" t="n">
        <f aca="false">AF176+AF178</f>
        <v>0</v>
      </c>
      <c r="AG175" s="87" t="n">
        <f aca="false">AE175+AF175</f>
        <v>132</v>
      </c>
      <c r="AH175" s="86" t="n">
        <f aca="false">AH176+AH178</f>
        <v>0</v>
      </c>
      <c r="AI175" s="87" t="n">
        <f aca="false">AG175+AH175</f>
        <v>132</v>
      </c>
    </row>
    <row r="176" customFormat="false" ht="94.5" hidden="false" customHeight="false" outlineLevel="0" collapsed="false">
      <c r="A176" s="68"/>
      <c r="B176" s="28" t="s">
        <v>426</v>
      </c>
      <c r="C176" s="63" t="n">
        <v>902</v>
      </c>
      <c r="D176" s="56" t="s">
        <v>24</v>
      </c>
      <c r="E176" s="56" t="s">
        <v>38</v>
      </c>
      <c r="F176" s="56" t="s">
        <v>385</v>
      </c>
      <c r="G176" s="56" t="s">
        <v>119</v>
      </c>
      <c r="H176" s="56" t="s">
        <v>20</v>
      </c>
      <c r="I176" s="56" t="s">
        <v>388</v>
      </c>
      <c r="J176" s="56"/>
      <c r="K176" s="86" t="n">
        <f aca="false">K177</f>
        <v>66</v>
      </c>
      <c r="L176" s="86" t="n">
        <f aca="false">L177</f>
        <v>0</v>
      </c>
      <c r="M176" s="86" t="n">
        <f aca="false">M177</f>
        <v>66</v>
      </c>
      <c r="N176" s="86" t="n">
        <f aca="false">N177</f>
        <v>0</v>
      </c>
      <c r="O176" s="87" t="n">
        <f aca="false">M176+N176</f>
        <v>66</v>
      </c>
      <c r="P176" s="86" t="n">
        <f aca="false">P177</f>
        <v>0</v>
      </c>
      <c r="Q176" s="87" t="n">
        <f aca="false">O176+P176</f>
        <v>66</v>
      </c>
      <c r="R176" s="86" t="n">
        <f aca="false">R177</f>
        <v>0</v>
      </c>
      <c r="S176" s="87" t="n">
        <f aca="false">Q176+R176</f>
        <v>66</v>
      </c>
      <c r="T176" s="86" t="n">
        <f aca="false">T177</f>
        <v>0</v>
      </c>
      <c r="U176" s="87" t="n">
        <f aca="false">S176+T176</f>
        <v>66</v>
      </c>
      <c r="V176" s="86" t="n">
        <f aca="false">V177</f>
        <v>0</v>
      </c>
      <c r="W176" s="87" t="n">
        <f aca="false">U176+V176</f>
        <v>66</v>
      </c>
      <c r="X176" s="86" t="n">
        <f aca="false">X177</f>
        <v>0</v>
      </c>
      <c r="Y176" s="87" t="n">
        <f aca="false">W176+X176</f>
        <v>66</v>
      </c>
      <c r="Z176" s="86" t="n">
        <f aca="false">Z177</f>
        <v>0</v>
      </c>
      <c r="AA176" s="87" t="n">
        <f aca="false">Y176+Z176</f>
        <v>66</v>
      </c>
      <c r="AB176" s="86" t="n">
        <f aca="false">AB177</f>
        <v>0</v>
      </c>
      <c r="AC176" s="87" t="n">
        <f aca="false">AA176+AB176</f>
        <v>66</v>
      </c>
      <c r="AD176" s="86" t="n">
        <f aca="false">AD177</f>
        <v>0</v>
      </c>
      <c r="AE176" s="87" t="n">
        <f aca="false">AC176+AD176</f>
        <v>66</v>
      </c>
      <c r="AF176" s="86" t="n">
        <f aca="false">AF177</f>
        <v>0</v>
      </c>
      <c r="AG176" s="87" t="n">
        <f aca="false">AE176+AF176</f>
        <v>66</v>
      </c>
      <c r="AH176" s="86" t="n">
        <f aca="false">AH177</f>
        <v>0</v>
      </c>
      <c r="AI176" s="87" t="n">
        <f aca="false">AG176+AH176</f>
        <v>66</v>
      </c>
    </row>
    <row r="177" customFormat="false" ht="36.6" hidden="false" customHeight="true" outlineLevel="0" collapsed="false">
      <c r="A177" s="68"/>
      <c r="B177" s="28" t="s">
        <v>108</v>
      </c>
      <c r="C177" s="63" t="n">
        <v>902</v>
      </c>
      <c r="D177" s="56" t="s">
        <v>24</v>
      </c>
      <c r="E177" s="56" t="s">
        <v>38</v>
      </c>
      <c r="F177" s="56" t="s">
        <v>385</v>
      </c>
      <c r="G177" s="56" t="s">
        <v>119</v>
      </c>
      <c r="H177" s="56" t="s">
        <v>20</v>
      </c>
      <c r="I177" s="56" t="s">
        <v>388</v>
      </c>
      <c r="J177" s="56" t="s">
        <v>109</v>
      </c>
      <c r="K177" s="86" t="n">
        <v>66</v>
      </c>
      <c r="L177" s="86"/>
      <c r="M177" s="86" t="n">
        <f aca="false">K177+L177</f>
        <v>66</v>
      </c>
      <c r="N177" s="86"/>
      <c r="O177" s="87" t="n">
        <f aca="false">M177+N177</f>
        <v>66</v>
      </c>
      <c r="P177" s="86"/>
      <c r="Q177" s="87" t="n">
        <f aca="false">O177+P177</f>
        <v>66</v>
      </c>
      <c r="R177" s="86"/>
      <c r="S177" s="87" t="n">
        <f aca="false">Q177+R177</f>
        <v>66</v>
      </c>
      <c r="T177" s="86"/>
      <c r="U177" s="87" t="n">
        <f aca="false">S177+T177</f>
        <v>66</v>
      </c>
      <c r="V177" s="86"/>
      <c r="W177" s="87" t="n">
        <f aca="false">U177+V177</f>
        <v>66</v>
      </c>
      <c r="X177" s="86"/>
      <c r="Y177" s="87" t="n">
        <f aca="false">W177+X177</f>
        <v>66</v>
      </c>
      <c r="Z177" s="86"/>
      <c r="AA177" s="87" t="n">
        <f aca="false">Y177+Z177</f>
        <v>66</v>
      </c>
      <c r="AB177" s="86"/>
      <c r="AC177" s="87" t="n">
        <f aca="false">AA177+AB177</f>
        <v>66</v>
      </c>
      <c r="AD177" s="86"/>
      <c r="AE177" s="87" t="n">
        <f aca="false">AC177+AD177</f>
        <v>66</v>
      </c>
      <c r="AF177" s="86"/>
      <c r="AG177" s="87" t="n">
        <f aca="false">AE177+AF177</f>
        <v>66</v>
      </c>
      <c r="AH177" s="86"/>
      <c r="AI177" s="87" t="n">
        <f aca="false">AG177+AH177</f>
        <v>66</v>
      </c>
    </row>
    <row r="178" customFormat="false" ht="180" hidden="false" customHeight="true" outlineLevel="0" collapsed="false">
      <c r="A178" s="68"/>
      <c r="B178" s="66" t="s">
        <v>427</v>
      </c>
      <c r="C178" s="63" t="n">
        <v>902</v>
      </c>
      <c r="D178" s="56" t="s">
        <v>24</v>
      </c>
      <c r="E178" s="56" t="s">
        <v>38</v>
      </c>
      <c r="F178" s="56" t="s">
        <v>385</v>
      </c>
      <c r="G178" s="56" t="s">
        <v>119</v>
      </c>
      <c r="H178" s="56" t="s">
        <v>20</v>
      </c>
      <c r="I178" s="56" t="s">
        <v>391</v>
      </c>
      <c r="J178" s="56"/>
      <c r="K178" s="86" t="n">
        <f aca="false">K179</f>
        <v>66</v>
      </c>
      <c r="L178" s="86" t="n">
        <f aca="false">L179</f>
        <v>0</v>
      </c>
      <c r="M178" s="86" t="n">
        <f aca="false">M179</f>
        <v>66</v>
      </c>
      <c r="N178" s="86" t="n">
        <f aca="false">N179</f>
        <v>0</v>
      </c>
      <c r="O178" s="87" t="n">
        <f aca="false">M178+N178</f>
        <v>66</v>
      </c>
      <c r="P178" s="86" t="n">
        <f aca="false">P179</f>
        <v>0</v>
      </c>
      <c r="Q178" s="87" t="n">
        <f aca="false">O178+P178</f>
        <v>66</v>
      </c>
      <c r="R178" s="86" t="n">
        <f aca="false">R179</f>
        <v>0</v>
      </c>
      <c r="S178" s="87" t="n">
        <f aca="false">Q178+R178</f>
        <v>66</v>
      </c>
      <c r="T178" s="86" t="n">
        <f aca="false">T179</f>
        <v>0</v>
      </c>
      <c r="U178" s="87" t="n">
        <f aca="false">S178+T178</f>
        <v>66</v>
      </c>
      <c r="V178" s="86" t="n">
        <f aca="false">V179</f>
        <v>0</v>
      </c>
      <c r="W178" s="87" t="n">
        <f aca="false">U178+V178</f>
        <v>66</v>
      </c>
      <c r="X178" s="86" t="n">
        <f aca="false">X179</f>
        <v>0</v>
      </c>
      <c r="Y178" s="87" t="n">
        <f aca="false">W178+X178</f>
        <v>66</v>
      </c>
      <c r="Z178" s="86" t="n">
        <f aca="false">Z179</f>
        <v>0</v>
      </c>
      <c r="AA178" s="87" t="n">
        <f aca="false">Y178+Z178</f>
        <v>66</v>
      </c>
      <c r="AB178" s="86" t="n">
        <f aca="false">AB179</f>
        <v>0</v>
      </c>
      <c r="AC178" s="87" t="n">
        <f aca="false">AA178+AB178</f>
        <v>66</v>
      </c>
      <c r="AD178" s="86" t="n">
        <f aca="false">AD179</f>
        <v>0</v>
      </c>
      <c r="AE178" s="87" t="n">
        <f aca="false">AC178+AD178</f>
        <v>66</v>
      </c>
      <c r="AF178" s="86" t="n">
        <f aca="false">AF179</f>
        <v>0</v>
      </c>
      <c r="AG178" s="87" t="n">
        <f aca="false">AE178+AF178</f>
        <v>66</v>
      </c>
      <c r="AH178" s="86" t="n">
        <f aca="false">AH179</f>
        <v>0</v>
      </c>
      <c r="AI178" s="87" t="n">
        <f aca="false">AG178+AH178</f>
        <v>66</v>
      </c>
    </row>
    <row r="179" customFormat="false" ht="36" hidden="false" customHeight="true" outlineLevel="0" collapsed="false">
      <c r="A179" s="68"/>
      <c r="B179" s="28" t="s">
        <v>108</v>
      </c>
      <c r="C179" s="63" t="n">
        <v>902</v>
      </c>
      <c r="D179" s="56" t="s">
        <v>24</v>
      </c>
      <c r="E179" s="56" t="s">
        <v>38</v>
      </c>
      <c r="F179" s="56" t="s">
        <v>385</v>
      </c>
      <c r="G179" s="56" t="s">
        <v>119</v>
      </c>
      <c r="H179" s="56" t="s">
        <v>20</v>
      </c>
      <c r="I179" s="56" t="s">
        <v>391</v>
      </c>
      <c r="J179" s="56" t="s">
        <v>109</v>
      </c>
      <c r="K179" s="86" t="n">
        <v>66</v>
      </c>
      <c r="L179" s="86"/>
      <c r="M179" s="86" t="n">
        <f aca="false">K179+L179</f>
        <v>66</v>
      </c>
      <c r="N179" s="86"/>
      <c r="O179" s="87" t="n">
        <f aca="false">M179+N179</f>
        <v>66</v>
      </c>
      <c r="P179" s="86"/>
      <c r="Q179" s="87" t="n">
        <f aca="false">O179+P179</f>
        <v>66</v>
      </c>
      <c r="R179" s="86"/>
      <c r="S179" s="87" t="n">
        <f aca="false">Q179+R179</f>
        <v>66</v>
      </c>
      <c r="T179" s="86"/>
      <c r="U179" s="87" t="n">
        <f aca="false">S179+T179</f>
        <v>66</v>
      </c>
      <c r="V179" s="86"/>
      <c r="W179" s="87" t="n">
        <f aca="false">U179+V179</f>
        <v>66</v>
      </c>
      <c r="X179" s="86"/>
      <c r="Y179" s="87" t="n">
        <f aca="false">W179+X179</f>
        <v>66</v>
      </c>
      <c r="Z179" s="86"/>
      <c r="AA179" s="87" t="n">
        <f aca="false">Y179+Z179</f>
        <v>66</v>
      </c>
      <c r="AB179" s="86"/>
      <c r="AC179" s="87" t="n">
        <f aca="false">AA179+AB179</f>
        <v>66</v>
      </c>
      <c r="AD179" s="86"/>
      <c r="AE179" s="87" t="n">
        <f aca="false">AC179+AD179</f>
        <v>66</v>
      </c>
      <c r="AF179" s="86"/>
      <c r="AG179" s="87" t="n">
        <f aca="false">AE179+AF179</f>
        <v>66</v>
      </c>
      <c r="AH179" s="86"/>
      <c r="AI179" s="87" t="n">
        <f aca="false">AG179+AH179</f>
        <v>66</v>
      </c>
    </row>
    <row r="180" customFormat="false" ht="15.75" hidden="false" customHeight="false" outlineLevel="0" collapsed="false">
      <c r="A180" s="68"/>
      <c r="B180" s="28" t="s">
        <v>40</v>
      </c>
      <c r="C180" s="37" t="n">
        <v>902</v>
      </c>
      <c r="D180" s="56" t="s">
        <v>26</v>
      </c>
      <c r="E180" s="58"/>
      <c r="F180" s="56"/>
      <c r="G180" s="56"/>
      <c r="H180" s="56"/>
      <c r="I180" s="56"/>
      <c r="J180" s="56"/>
      <c r="K180" s="86" t="n">
        <f aca="false">K181+K196+K202</f>
        <v>9918.1</v>
      </c>
      <c r="L180" s="86" t="n">
        <f aca="false">L181+L196+L202</f>
        <v>0</v>
      </c>
      <c r="M180" s="86" t="n">
        <f aca="false">M181+M196+M202</f>
        <v>9918.1</v>
      </c>
      <c r="N180" s="86" t="n">
        <f aca="false">N181+N196+N202</f>
        <v>0</v>
      </c>
      <c r="O180" s="87" t="n">
        <f aca="false">M180+N180</f>
        <v>9918.1</v>
      </c>
      <c r="P180" s="86" t="n">
        <f aca="false">P181+P196+P202</f>
        <v>1328.3</v>
      </c>
      <c r="Q180" s="87" t="n">
        <f aca="false">O180+P180</f>
        <v>11246.4</v>
      </c>
      <c r="R180" s="86" t="n">
        <f aca="false">R181+R196+R202</f>
        <v>164.5</v>
      </c>
      <c r="S180" s="87" t="n">
        <f aca="false">Q180+R180</f>
        <v>11410.9</v>
      </c>
      <c r="T180" s="86" t="n">
        <f aca="false">T181+T196+T202</f>
        <v>0</v>
      </c>
      <c r="U180" s="87" t="n">
        <f aca="false">S180+T180</f>
        <v>11410.9</v>
      </c>
      <c r="V180" s="86" t="n">
        <f aca="false">V181+V196+V202</f>
        <v>0</v>
      </c>
      <c r="W180" s="87" t="n">
        <f aca="false">U180+V180</f>
        <v>11410.9</v>
      </c>
      <c r="X180" s="86" t="n">
        <f aca="false">X181+X196+X202</f>
        <v>0</v>
      </c>
      <c r="Y180" s="87" t="n">
        <f aca="false">W180+X180</f>
        <v>11410.9</v>
      </c>
      <c r="Z180" s="86" t="n">
        <f aca="false">Z181+Z196+Z202</f>
        <v>118.1</v>
      </c>
      <c r="AA180" s="87" t="n">
        <f aca="false">Y180+Z180</f>
        <v>11529</v>
      </c>
      <c r="AB180" s="86" t="n">
        <f aca="false">AB181+AB196+AB202</f>
        <v>0</v>
      </c>
      <c r="AC180" s="87" t="n">
        <f aca="false">AA180+AB180</f>
        <v>11529</v>
      </c>
      <c r="AD180" s="86" t="n">
        <f aca="false">AD181+AD196+AD202</f>
        <v>-1615.3</v>
      </c>
      <c r="AE180" s="87" t="n">
        <f aca="false">AC180+AD180</f>
        <v>9913.7</v>
      </c>
      <c r="AF180" s="86" t="n">
        <f aca="false">AF181+AF196+AF202</f>
        <v>5135.8</v>
      </c>
      <c r="AG180" s="87" t="n">
        <f aca="false">AE180+AF180</f>
        <v>15049.5</v>
      </c>
      <c r="AH180" s="86" t="n">
        <f aca="false">AH181+AH196+AH202</f>
        <v>-809.4</v>
      </c>
      <c r="AI180" s="87" t="n">
        <f aca="false">AG180+AH180</f>
        <v>14240.1</v>
      </c>
    </row>
    <row r="181" customFormat="false" ht="15.75" hidden="false" customHeight="false" outlineLevel="0" collapsed="false">
      <c r="A181" s="68"/>
      <c r="B181" s="28" t="s">
        <v>41</v>
      </c>
      <c r="C181" s="37" t="n">
        <v>902</v>
      </c>
      <c r="D181" s="56" t="s">
        <v>26</v>
      </c>
      <c r="E181" s="56" t="s">
        <v>28</v>
      </c>
      <c r="F181" s="56"/>
      <c r="G181" s="56"/>
      <c r="H181" s="56"/>
      <c r="I181" s="56"/>
      <c r="J181" s="56"/>
      <c r="K181" s="86" t="n">
        <f aca="false">K182</f>
        <v>5078.3</v>
      </c>
      <c r="L181" s="86" t="n">
        <f aca="false">L182</f>
        <v>0</v>
      </c>
      <c r="M181" s="86" t="n">
        <f aca="false">M182</f>
        <v>5078.3</v>
      </c>
      <c r="N181" s="86" t="n">
        <f aca="false">N182</f>
        <v>0</v>
      </c>
      <c r="O181" s="87" t="n">
        <f aca="false">M181+N181</f>
        <v>5078.3</v>
      </c>
      <c r="P181" s="86" t="n">
        <f aca="false">P182</f>
        <v>-777.7</v>
      </c>
      <c r="Q181" s="87" t="n">
        <f aca="false">O181+P181</f>
        <v>4300.6</v>
      </c>
      <c r="R181" s="86" t="n">
        <f aca="false">R182</f>
        <v>164.5</v>
      </c>
      <c r="S181" s="87" t="n">
        <f aca="false">Q181+R181</f>
        <v>4465.1</v>
      </c>
      <c r="T181" s="86" t="n">
        <f aca="false">T182</f>
        <v>0</v>
      </c>
      <c r="U181" s="87" t="n">
        <f aca="false">S181+T181</f>
        <v>4465.1</v>
      </c>
      <c r="V181" s="86" t="n">
        <f aca="false">V182</f>
        <v>0</v>
      </c>
      <c r="W181" s="87" t="n">
        <f aca="false">U181+V181</f>
        <v>4465.1</v>
      </c>
      <c r="X181" s="86" t="n">
        <f aca="false">X182</f>
        <v>0</v>
      </c>
      <c r="Y181" s="87" t="n">
        <f aca="false">W181+X181</f>
        <v>4465.1</v>
      </c>
      <c r="Z181" s="86" t="n">
        <f aca="false">Z182</f>
        <v>118.1</v>
      </c>
      <c r="AA181" s="87" t="n">
        <f aca="false">Y181+Z181</f>
        <v>4583.2</v>
      </c>
      <c r="AB181" s="86" t="n">
        <f aca="false">AB182</f>
        <v>0</v>
      </c>
      <c r="AC181" s="87" t="n">
        <f aca="false">AA181+AB181</f>
        <v>4583.2</v>
      </c>
      <c r="AD181" s="86" t="n">
        <f aca="false">AD182</f>
        <v>284.7</v>
      </c>
      <c r="AE181" s="87" t="n">
        <f aca="false">AC181+AD181</f>
        <v>4867.9</v>
      </c>
      <c r="AF181" s="86" t="n">
        <f aca="false">AF182</f>
        <v>5135.8</v>
      </c>
      <c r="AG181" s="87" t="n">
        <f aca="false">AE181+AF181</f>
        <v>10003.7</v>
      </c>
      <c r="AH181" s="86" t="n">
        <f aca="false">AH182</f>
        <v>-100</v>
      </c>
      <c r="AI181" s="87" t="n">
        <f aca="false">AG181+AH181</f>
        <v>9903.7</v>
      </c>
    </row>
    <row r="182" customFormat="false" ht="47.25" hidden="false" customHeight="false" outlineLevel="0" collapsed="false">
      <c r="A182" s="68"/>
      <c r="B182" s="28" t="s">
        <v>215</v>
      </c>
      <c r="C182" s="37" t="n">
        <v>902</v>
      </c>
      <c r="D182" s="56" t="s">
        <v>26</v>
      </c>
      <c r="E182" s="56" t="s">
        <v>28</v>
      </c>
      <c r="F182" s="56" t="s">
        <v>51</v>
      </c>
      <c r="G182" s="56" t="s">
        <v>100</v>
      </c>
      <c r="H182" s="56" t="s">
        <v>20</v>
      </c>
      <c r="I182" s="56" t="s">
        <v>101</v>
      </c>
      <c r="J182" s="56"/>
      <c r="K182" s="87" t="n">
        <f aca="false">K183+K190</f>
        <v>5078.3</v>
      </c>
      <c r="L182" s="87" t="n">
        <f aca="false">L183+L190</f>
        <v>0</v>
      </c>
      <c r="M182" s="87" t="n">
        <f aca="false">M183+M190</f>
        <v>5078.3</v>
      </c>
      <c r="N182" s="87" t="n">
        <f aca="false">N183+N190</f>
        <v>0</v>
      </c>
      <c r="O182" s="87" t="n">
        <f aca="false">M182+N182</f>
        <v>5078.3</v>
      </c>
      <c r="P182" s="87" t="n">
        <f aca="false">P183+P190</f>
        <v>-777.7</v>
      </c>
      <c r="Q182" s="87" t="n">
        <f aca="false">O182+P182</f>
        <v>4300.6</v>
      </c>
      <c r="R182" s="87" t="n">
        <f aca="false">R183+R190</f>
        <v>164.5</v>
      </c>
      <c r="S182" s="87" t="n">
        <f aca="false">Q182+R182</f>
        <v>4465.1</v>
      </c>
      <c r="T182" s="87" t="n">
        <f aca="false">T183+T190</f>
        <v>0</v>
      </c>
      <c r="U182" s="87" t="n">
        <f aca="false">S182+T182</f>
        <v>4465.1</v>
      </c>
      <c r="V182" s="87" t="n">
        <f aca="false">V183+V190</f>
        <v>0</v>
      </c>
      <c r="W182" s="87" t="n">
        <f aca="false">U182+V182</f>
        <v>4465.1</v>
      </c>
      <c r="X182" s="87" t="n">
        <f aca="false">X183+X190</f>
        <v>0</v>
      </c>
      <c r="Y182" s="87" t="n">
        <f aca="false">W182+X182</f>
        <v>4465.1</v>
      </c>
      <c r="Z182" s="87" t="n">
        <f aca="false">Z183+Z190</f>
        <v>118.1</v>
      </c>
      <c r="AA182" s="87" t="n">
        <f aca="false">Y182+Z182</f>
        <v>4583.2</v>
      </c>
      <c r="AB182" s="87" t="n">
        <f aca="false">AB183+AB190</f>
        <v>0</v>
      </c>
      <c r="AC182" s="87" t="n">
        <f aca="false">AA182+AB182</f>
        <v>4583.2</v>
      </c>
      <c r="AD182" s="87" t="n">
        <f aca="false">AD183+AD190</f>
        <v>284.7</v>
      </c>
      <c r="AE182" s="87" t="n">
        <f aca="false">AC182+AD182</f>
        <v>4867.9</v>
      </c>
      <c r="AF182" s="87" t="n">
        <f aca="false">AF183+AF190</f>
        <v>5135.8</v>
      </c>
      <c r="AG182" s="87" t="n">
        <f aca="false">AE182+AF182</f>
        <v>10003.7</v>
      </c>
      <c r="AH182" s="87" t="n">
        <f aca="false">AH183+AH190</f>
        <v>-100</v>
      </c>
      <c r="AI182" s="87" t="n">
        <f aca="false">AG182+AH182</f>
        <v>9903.7</v>
      </c>
    </row>
    <row r="183" customFormat="false" ht="63" hidden="false" customHeight="false" outlineLevel="0" collapsed="false">
      <c r="A183" s="68"/>
      <c r="B183" s="16" t="s">
        <v>216</v>
      </c>
      <c r="C183" s="37" t="n">
        <v>902</v>
      </c>
      <c r="D183" s="56" t="s">
        <v>26</v>
      </c>
      <c r="E183" s="56" t="s">
        <v>28</v>
      </c>
      <c r="F183" s="56" t="s">
        <v>51</v>
      </c>
      <c r="G183" s="56" t="s">
        <v>103</v>
      </c>
      <c r="H183" s="56" t="s">
        <v>20</v>
      </c>
      <c r="I183" s="56" t="s">
        <v>101</v>
      </c>
      <c r="J183" s="56"/>
      <c r="K183" s="87" t="n">
        <f aca="false">K184+K187</f>
        <v>4972.8</v>
      </c>
      <c r="L183" s="87" t="n">
        <f aca="false">L184+L187</f>
        <v>0</v>
      </c>
      <c r="M183" s="87" t="n">
        <f aca="false">M184+M187</f>
        <v>4972.8</v>
      </c>
      <c r="N183" s="87" t="n">
        <f aca="false">N184+N187</f>
        <v>0</v>
      </c>
      <c r="O183" s="87" t="n">
        <f aca="false">M183+N183</f>
        <v>4972.8</v>
      </c>
      <c r="P183" s="87" t="n">
        <f aca="false">P184+P187</f>
        <v>-777.7</v>
      </c>
      <c r="Q183" s="87" t="n">
        <f aca="false">O183+P183</f>
        <v>4195.1</v>
      </c>
      <c r="R183" s="87" t="n">
        <f aca="false">R184+R187</f>
        <v>0</v>
      </c>
      <c r="S183" s="87" t="n">
        <f aca="false">Q183+R183</f>
        <v>4195.1</v>
      </c>
      <c r="T183" s="87" t="n">
        <f aca="false">T184+T187</f>
        <v>0</v>
      </c>
      <c r="U183" s="87" t="n">
        <f aca="false">S183+T183</f>
        <v>4195.1</v>
      </c>
      <c r="V183" s="87" t="n">
        <f aca="false">V184+V187</f>
        <v>0</v>
      </c>
      <c r="W183" s="87" t="n">
        <f aca="false">U183+V183</f>
        <v>4195.1</v>
      </c>
      <c r="X183" s="87" t="n">
        <f aca="false">X184+X187</f>
        <v>0</v>
      </c>
      <c r="Y183" s="87" t="n">
        <f aca="false">W183+X183</f>
        <v>4195.1</v>
      </c>
      <c r="Z183" s="87" t="n">
        <f aca="false">Z184+Z187</f>
        <v>0</v>
      </c>
      <c r="AA183" s="87" t="n">
        <f aca="false">Y183+Z183</f>
        <v>4195.1</v>
      </c>
      <c r="AB183" s="87" t="n">
        <f aca="false">AB184+AB187</f>
        <v>0</v>
      </c>
      <c r="AC183" s="87" t="n">
        <f aca="false">AA183+AB183</f>
        <v>4195.1</v>
      </c>
      <c r="AD183" s="87" t="n">
        <f aca="false">AD184+AD187</f>
        <v>0</v>
      </c>
      <c r="AE183" s="87" t="n">
        <f aca="false">AC183+AD183</f>
        <v>4195.1</v>
      </c>
      <c r="AF183" s="87" t="n">
        <f aca="false">AF184+AF187</f>
        <v>5135.8</v>
      </c>
      <c r="AG183" s="87" t="n">
        <f aca="false">AE183+AF183</f>
        <v>9330.9</v>
      </c>
      <c r="AH183" s="87" t="n">
        <f aca="false">AH184+AH187</f>
        <v>0</v>
      </c>
      <c r="AI183" s="87" t="n">
        <f aca="false">AG183+AH183</f>
        <v>9330.9</v>
      </c>
    </row>
    <row r="184" customFormat="false" ht="63" hidden="false" customHeight="false" outlineLevel="0" collapsed="false">
      <c r="A184" s="68"/>
      <c r="B184" s="16" t="s">
        <v>217</v>
      </c>
      <c r="C184" s="37" t="n">
        <v>902</v>
      </c>
      <c r="D184" s="56" t="s">
        <v>26</v>
      </c>
      <c r="E184" s="56" t="s">
        <v>28</v>
      </c>
      <c r="F184" s="56" t="s">
        <v>51</v>
      </c>
      <c r="G184" s="56" t="s">
        <v>103</v>
      </c>
      <c r="H184" s="56" t="s">
        <v>19</v>
      </c>
      <c r="I184" s="56" t="s">
        <v>101</v>
      </c>
      <c r="J184" s="56"/>
      <c r="K184" s="87" t="n">
        <f aca="false">K185</f>
        <v>4902.8</v>
      </c>
      <c r="L184" s="87" t="n">
        <f aca="false">L185</f>
        <v>0</v>
      </c>
      <c r="M184" s="87" t="n">
        <f aca="false">M185</f>
        <v>4902.8</v>
      </c>
      <c r="N184" s="87" t="n">
        <f aca="false">N185</f>
        <v>0</v>
      </c>
      <c r="O184" s="87" t="n">
        <f aca="false">M184+N184</f>
        <v>4902.8</v>
      </c>
      <c r="P184" s="87" t="n">
        <f aca="false">P185</f>
        <v>-777.7</v>
      </c>
      <c r="Q184" s="87" t="n">
        <f aca="false">O184+P184</f>
        <v>4125.1</v>
      </c>
      <c r="R184" s="87" t="n">
        <f aca="false">R185</f>
        <v>0</v>
      </c>
      <c r="S184" s="87" t="n">
        <f aca="false">Q184+R184</f>
        <v>4125.1</v>
      </c>
      <c r="T184" s="87" t="n">
        <f aca="false">T185</f>
        <v>0</v>
      </c>
      <c r="U184" s="87" t="n">
        <f aca="false">S184+T184</f>
        <v>4125.1</v>
      </c>
      <c r="V184" s="87" t="n">
        <f aca="false">V185</f>
        <v>0</v>
      </c>
      <c r="W184" s="87" t="n">
        <f aca="false">U184+V184</f>
        <v>4125.1</v>
      </c>
      <c r="X184" s="87" t="n">
        <f aca="false">X185</f>
        <v>0</v>
      </c>
      <c r="Y184" s="87" t="n">
        <f aca="false">W184+X184</f>
        <v>4125.1</v>
      </c>
      <c r="Z184" s="87" t="n">
        <f aca="false">Z185</f>
        <v>0</v>
      </c>
      <c r="AA184" s="87" t="n">
        <f aca="false">Y184+Z184</f>
        <v>4125.1</v>
      </c>
      <c r="AB184" s="87" t="n">
        <f aca="false">AB185</f>
        <v>0</v>
      </c>
      <c r="AC184" s="87" t="n">
        <f aca="false">AA184+AB184</f>
        <v>4125.1</v>
      </c>
      <c r="AD184" s="87" t="n">
        <f aca="false">AD185</f>
        <v>0</v>
      </c>
      <c r="AE184" s="87" t="n">
        <f aca="false">AC184+AD184</f>
        <v>4125.1</v>
      </c>
      <c r="AF184" s="87" t="n">
        <f aca="false">AF185</f>
        <v>5205.8</v>
      </c>
      <c r="AG184" s="87" t="n">
        <f aca="false">AE184+AF184</f>
        <v>9330.9</v>
      </c>
      <c r="AH184" s="87" t="n">
        <f aca="false">AH185</f>
        <v>0</v>
      </c>
      <c r="AI184" s="87" t="n">
        <f aca="false">AG184+AH184</f>
        <v>9330.9</v>
      </c>
    </row>
    <row r="185" customFormat="false" ht="162" hidden="false" customHeight="true" outlineLevel="0" collapsed="false">
      <c r="A185" s="68"/>
      <c r="B185" s="16" t="s">
        <v>428</v>
      </c>
      <c r="C185" s="37" t="n">
        <v>902</v>
      </c>
      <c r="D185" s="56" t="s">
        <v>26</v>
      </c>
      <c r="E185" s="56" t="s">
        <v>28</v>
      </c>
      <c r="F185" s="56" t="s">
        <v>51</v>
      </c>
      <c r="G185" s="56" t="s">
        <v>103</v>
      </c>
      <c r="H185" s="56" t="s">
        <v>19</v>
      </c>
      <c r="I185" s="56" t="s">
        <v>218</v>
      </c>
      <c r="J185" s="56"/>
      <c r="K185" s="87" t="n">
        <f aca="false">K186</f>
        <v>4902.8</v>
      </c>
      <c r="L185" s="87" t="n">
        <f aca="false">L186</f>
        <v>0</v>
      </c>
      <c r="M185" s="87" t="n">
        <f aca="false">M186</f>
        <v>4902.8</v>
      </c>
      <c r="N185" s="87" t="n">
        <f aca="false">N186</f>
        <v>0</v>
      </c>
      <c r="O185" s="87" t="n">
        <f aca="false">M185+N185</f>
        <v>4902.8</v>
      </c>
      <c r="P185" s="87" t="n">
        <f aca="false">P186</f>
        <v>-777.7</v>
      </c>
      <c r="Q185" s="87" t="n">
        <f aca="false">O185+P185</f>
        <v>4125.1</v>
      </c>
      <c r="R185" s="87" t="n">
        <f aca="false">R186</f>
        <v>0</v>
      </c>
      <c r="S185" s="87" t="n">
        <f aca="false">Q185+R185</f>
        <v>4125.1</v>
      </c>
      <c r="T185" s="87" t="n">
        <f aca="false">T186</f>
        <v>0</v>
      </c>
      <c r="U185" s="87" t="n">
        <f aca="false">S185+T185</f>
        <v>4125.1</v>
      </c>
      <c r="V185" s="87" t="n">
        <f aca="false">V186</f>
        <v>0</v>
      </c>
      <c r="W185" s="87" t="n">
        <f aca="false">U185+V185</f>
        <v>4125.1</v>
      </c>
      <c r="X185" s="87" t="n">
        <f aca="false">X186</f>
        <v>0</v>
      </c>
      <c r="Y185" s="87" t="n">
        <f aca="false">W185+X185</f>
        <v>4125.1</v>
      </c>
      <c r="Z185" s="87" t="n">
        <f aca="false">Z186</f>
        <v>0</v>
      </c>
      <c r="AA185" s="87" t="n">
        <f aca="false">Y185+Z185</f>
        <v>4125.1</v>
      </c>
      <c r="AB185" s="87" t="n">
        <f aca="false">AB186</f>
        <v>0</v>
      </c>
      <c r="AC185" s="87" t="n">
        <f aca="false">AA185+AB185</f>
        <v>4125.1</v>
      </c>
      <c r="AD185" s="87" t="n">
        <f aca="false">AD186</f>
        <v>0</v>
      </c>
      <c r="AE185" s="87" t="n">
        <f aca="false">AC185+AD185</f>
        <v>4125.1</v>
      </c>
      <c r="AF185" s="87" t="n">
        <f aca="false">AF186</f>
        <v>5205.8</v>
      </c>
      <c r="AG185" s="87" t="n">
        <f aca="false">AE185+AF185</f>
        <v>9330.9</v>
      </c>
      <c r="AH185" s="87" t="n">
        <f aca="false">AH186</f>
        <v>0</v>
      </c>
      <c r="AI185" s="87" t="n">
        <f aca="false">AG185+AH185</f>
        <v>9330.9</v>
      </c>
    </row>
    <row r="186" customFormat="false" ht="15.75" hidden="false" customHeight="false" outlineLevel="0" collapsed="false">
      <c r="A186" s="68"/>
      <c r="B186" s="28" t="s">
        <v>112</v>
      </c>
      <c r="C186" s="37" t="n">
        <v>902</v>
      </c>
      <c r="D186" s="56" t="s">
        <v>26</v>
      </c>
      <c r="E186" s="56" t="s">
        <v>28</v>
      </c>
      <c r="F186" s="56" t="s">
        <v>51</v>
      </c>
      <c r="G186" s="56" t="s">
        <v>103</v>
      </c>
      <c r="H186" s="56" t="s">
        <v>19</v>
      </c>
      <c r="I186" s="56" t="s">
        <v>218</v>
      </c>
      <c r="J186" s="56" t="s">
        <v>113</v>
      </c>
      <c r="K186" s="87" t="n">
        <v>4902.8</v>
      </c>
      <c r="L186" s="87"/>
      <c r="M186" s="87" t="n">
        <f aca="false">K186+L186</f>
        <v>4902.8</v>
      </c>
      <c r="N186" s="87"/>
      <c r="O186" s="87" t="n">
        <f aca="false">M186+N186</f>
        <v>4902.8</v>
      </c>
      <c r="P186" s="87" t="n">
        <v>-777.7</v>
      </c>
      <c r="Q186" s="87" t="n">
        <f aca="false">O186+P186</f>
        <v>4125.1</v>
      </c>
      <c r="R186" s="87"/>
      <c r="S186" s="87" t="n">
        <f aca="false">Q186+R186</f>
        <v>4125.1</v>
      </c>
      <c r="T186" s="87"/>
      <c r="U186" s="87" t="n">
        <f aca="false">S186+T186</f>
        <v>4125.1</v>
      </c>
      <c r="V186" s="87"/>
      <c r="W186" s="87" t="n">
        <f aca="false">U186+V186</f>
        <v>4125.1</v>
      </c>
      <c r="X186" s="87"/>
      <c r="Y186" s="87" t="n">
        <f aca="false">W186+X186</f>
        <v>4125.1</v>
      </c>
      <c r="Z186" s="87"/>
      <c r="AA186" s="87" t="n">
        <f aca="false">Y186+Z186</f>
        <v>4125.1</v>
      </c>
      <c r="AB186" s="87"/>
      <c r="AC186" s="87" t="n">
        <f aca="false">AA186+AB186</f>
        <v>4125.1</v>
      </c>
      <c r="AD186" s="87"/>
      <c r="AE186" s="87" t="n">
        <f aca="false">AC186+AD186</f>
        <v>4125.1</v>
      </c>
      <c r="AF186" s="87" t="n">
        <v>5205.8</v>
      </c>
      <c r="AG186" s="87" t="n">
        <f aca="false">AE186+AF186</f>
        <v>9330.9</v>
      </c>
      <c r="AH186" s="87"/>
      <c r="AI186" s="87" t="n">
        <f aca="false">AG186+AH186</f>
        <v>9330.9</v>
      </c>
    </row>
    <row r="187" customFormat="false" ht="78.75" hidden="true" customHeight="false" outlineLevel="0" collapsed="false">
      <c r="A187" s="68"/>
      <c r="B187" s="28" t="s">
        <v>219</v>
      </c>
      <c r="C187" s="37" t="n">
        <v>902</v>
      </c>
      <c r="D187" s="56" t="s">
        <v>26</v>
      </c>
      <c r="E187" s="56" t="s">
        <v>28</v>
      </c>
      <c r="F187" s="56" t="s">
        <v>51</v>
      </c>
      <c r="G187" s="56" t="s">
        <v>103</v>
      </c>
      <c r="H187" s="56" t="s">
        <v>22</v>
      </c>
      <c r="I187" s="56" t="s">
        <v>101</v>
      </c>
      <c r="J187" s="56"/>
      <c r="K187" s="87" t="n">
        <f aca="false">K188</f>
        <v>70</v>
      </c>
      <c r="L187" s="87" t="n">
        <f aca="false">L188</f>
        <v>0</v>
      </c>
      <c r="M187" s="87" t="n">
        <f aca="false">M188</f>
        <v>70</v>
      </c>
      <c r="N187" s="87" t="n">
        <f aca="false">N188</f>
        <v>0</v>
      </c>
      <c r="O187" s="87" t="n">
        <f aca="false">M187+N187</f>
        <v>70</v>
      </c>
      <c r="P187" s="87" t="n">
        <f aca="false">P188</f>
        <v>0</v>
      </c>
      <c r="Q187" s="87" t="n">
        <f aca="false">O187+P187</f>
        <v>70</v>
      </c>
      <c r="R187" s="87" t="n">
        <f aca="false">R188</f>
        <v>0</v>
      </c>
      <c r="S187" s="87" t="n">
        <f aca="false">Q187+R187</f>
        <v>70</v>
      </c>
      <c r="T187" s="87" t="n">
        <f aca="false">T188</f>
        <v>0</v>
      </c>
      <c r="U187" s="87" t="n">
        <f aca="false">S187+T187</f>
        <v>70</v>
      </c>
      <c r="V187" s="87" t="n">
        <f aca="false">V188</f>
        <v>0</v>
      </c>
      <c r="W187" s="87" t="n">
        <f aca="false">U187+V187</f>
        <v>70</v>
      </c>
      <c r="X187" s="87" t="n">
        <f aca="false">X188</f>
        <v>0</v>
      </c>
      <c r="Y187" s="87" t="n">
        <f aca="false">W187+X187</f>
        <v>70</v>
      </c>
      <c r="Z187" s="87" t="n">
        <f aca="false">Z188</f>
        <v>0</v>
      </c>
      <c r="AA187" s="87" t="n">
        <f aca="false">Y187+Z187</f>
        <v>70</v>
      </c>
      <c r="AB187" s="87" t="n">
        <f aca="false">AB188</f>
        <v>0</v>
      </c>
      <c r="AC187" s="87" t="n">
        <f aca="false">AA187+AB187</f>
        <v>70</v>
      </c>
      <c r="AD187" s="87" t="n">
        <f aca="false">AD188</f>
        <v>0</v>
      </c>
      <c r="AE187" s="87" t="n">
        <f aca="false">AC187+AD187</f>
        <v>70</v>
      </c>
      <c r="AF187" s="87" t="n">
        <f aca="false">AF188</f>
        <v>-70</v>
      </c>
      <c r="AG187" s="87" t="n">
        <f aca="false">AE187+AF187</f>
        <v>0</v>
      </c>
      <c r="AH187" s="87" t="n">
        <f aca="false">AH188</f>
        <v>0</v>
      </c>
      <c r="AI187" s="87" t="n">
        <f aca="false">AG187+AH187</f>
        <v>0</v>
      </c>
    </row>
    <row r="188" customFormat="false" ht="78.75" hidden="true" customHeight="false" outlineLevel="0" collapsed="false">
      <c r="A188" s="68"/>
      <c r="B188" s="28" t="s">
        <v>220</v>
      </c>
      <c r="C188" s="37" t="n">
        <v>902</v>
      </c>
      <c r="D188" s="56" t="s">
        <v>26</v>
      </c>
      <c r="E188" s="56" t="s">
        <v>28</v>
      </c>
      <c r="F188" s="56" t="s">
        <v>51</v>
      </c>
      <c r="G188" s="56" t="s">
        <v>103</v>
      </c>
      <c r="H188" s="56" t="s">
        <v>22</v>
      </c>
      <c r="I188" s="56" t="s">
        <v>221</v>
      </c>
      <c r="J188" s="56"/>
      <c r="K188" s="87" t="n">
        <f aca="false">K189</f>
        <v>70</v>
      </c>
      <c r="L188" s="87" t="n">
        <f aca="false">L189</f>
        <v>0</v>
      </c>
      <c r="M188" s="87" t="n">
        <f aca="false">M189</f>
        <v>70</v>
      </c>
      <c r="N188" s="87" t="n">
        <f aca="false">N189</f>
        <v>0</v>
      </c>
      <c r="O188" s="87" t="n">
        <f aca="false">M188+N188</f>
        <v>70</v>
      </c>
      <c r="P188" s="87" t="n">
        <f aca="false">P189</f>
        <v>0</v>
      </c>
      <c r="Q188" s="87" t="n">
        <f aca="false">O188+P188</f>
        <v>70</v>
      </c>
      <c r="R188" s="87" t="n">
        <f aca="false">R189</f>
        <v>0</v>
      </c>
      <c r="S188" s="87" t="n">
        <f aca="false">Q188+R188</f>
        <v>70</v>
      </c>
      <c r="T188" s="87" t="n">
        <f aca="false">T189</f>
        <v>0</v>
      </c>
      <c r="U188" s="87" t="n">
        <f aca="false">S188+T188</f>
        <v>70</v>
      </c>
      <c r="V188" s="87" t="n">
        <f aca="false">V189</f>
        <v>0</v>
      </c>
      <c r="W188" s="87" t="n">
        <f aca="false">U188+V188</f>
        <v>70</v>
      </c>
      <c r="X188" s="87" t="n">
        <f aca="false">X189</f>
        <v>0</v>
      </c>
      <c r="Y188" s="87" t="n">
        <f aca="false">W188+X188</f>
        <v>70</v>
      </c>
      <c r="Z188" s="87" t="n">
        <f aca="false">Z189</f>
        <v>0</v>
      </c>
      <c r="AA188" s="87" t="n">
        <f aca="false">Y188+Z188</f>
        <v>70</v>
      </c>
      <c r="AB188" s="87" t="n">
        <f aca="false">AB189</f>
        <v>0</v>
      </c>
      <c r="AC188" s="87" t="n">
        <f aca="false">AA188+AB188</f>
        <v>70</v>
      </c>
      <c r="AD188" s="87" t="n">
        <f aca="false">AD189</f>
        <v>0</v>
      </c>
      <c r="AE188" s="87" t="n">
        <f aca="false">AC188+AD188</f>
        <v>70</v>
      </c>
      <c r="AF188" s="87" t="n">
        <f aca="false">AF189</f>
        <v>-70</v>
      </c>
      <c r="AG188" s="87" t="n">
        <f aca="false">AE188+AF188</f>
        <v>0</v>
      </c>
      <c r="AH188" s="87" t="n">
        <f aca="false">AH189</f>
        <v>0</v>
      </c>
      <c r="AI188" s="87" t="n">
        <f aca="false">AG188+AH188</f>
        <v>0</v>
      </c>
    </row>
    <row r="189" customFormat="false" ht="35.45" hidden="true" customHeight="true" outlineLevel="0" collapsed="false">
      <c r="A189" s="68"/>
      <c r="B189" s="28" t="s">
        <v>108</v>
      </c>
      <c r="C189" s="37" t="n">
        <v>902</v>
      </c>
      <c r="D189" s="56" t="s">
        <v>26</v>
      </c>
      <c r="E189" s="56" t="s">
        <v>28</v>
      </c>
      <c r="F189" s="56" t="s">
        <v>51</v>
      </c>
      <c r="G189" s="56" t="s">
        <v>103</v>
      </c>
      <c r="H189" s="56" t="s">
        <v>22</v>
      </c>
      <c r="I189" s="56" t="s">
        <v>221</v>
      </c>
      <c r="J189" s="56" t="s">
        <v>109</v>
      </c>
      <c r="K189" s="87" t="n">
        <v>70</v>
      </c>
      <c r="L189" s="87"/>
      <c r="M189" s="87" t="n">
        <f aca="false">K189+L189</f>
        <v>70</v>
      </c>
      <c r="N189" s="87"/>
      <c r="O189" s="87" t="n">
        <f aca="false">M189+N189</f>
        <v>70</v>
      </c>
      <c r="P189" s="87"/>
      <c r="Q189" s="87" t="n">
        <f aca="false">O189+P189</f>
        <v>70</v>
      </c>
      <c r="R189" s="87"/>
      <c r="S189" s="87" t="n">
        <f aca="false">Q189+R189</f>
        <v>70</v>
      </c>
      <c r="T189" s="87"/>
      <c r="U189" s="87" t="n">
        <f aca="false">S189+T189</f>
        <v>70</v>
      </c>
      <c r="V189" s="87"/>
      <c r="W189" s="87" t="n">
        <f aca="false">U189+V189</f>
        <v>70</v>
      </c>
      <c r="X189" s="87"/>
      <c r="Y189" s="87" t="n">
        <f aca="false">W189+X189</f>
        <v>70</v>
      </c>
      <c r="Z189" s="87"/>
      <c r="AA189" s="87" t="n">
        <f aca="false">Y189+Z189</f>
        <v>70</v>
      </c>
      <c r="AB189" s="87"/>
      <c r="AC189" s="87" t="n">
        <f aca="false">AA189+AB189</f>
        <v>70</v>
      </c>
      <c r="AD189" s="87"/>
      <c r="AE189" s="87" t="n">
        <f aca="false">AC189+AD189</f>
        <v>70</v>
      </c>
      <c r="AF189" s="87" t="n">
        <v>-70</v>
      </c>
      <c r="AG189" s="87" t="n">
        <f aca="false">AE189+AF189</f>
        <v>0</v>
      </c>
      <c r="AH189" s="87"/>
      <c r="AI189" s="87" t="n">
        <f aca="false">AG189+AH189</f>
        <v>0</v>
      </c>
    </row>
    <row r="190" customFormat="false" ht="63" hidden="false" customHeight="false" outlineLevel="0" collapsed="false">
      <c r="A190" s="68"/>
      <c r="B190" s="28" t="s">
        <v>224</v>
      </c>
      <c r="C190" s="37" t="n">
        <v>902</v>
      </c>
      <c r="D190" s="56" t="s">
        <v>26</v>
      </c>
      <c r="E190" s="56" t="s">
        <v>28</v>
      </c>
      <c r="F190" s="56" t="s">
        <v>51</v>
      </c>
      <c r="G190" s="56" t="s">
        <v>119</v>
      </c>
      <c r="H190" s="56" t="s">
        <v>20</v>
      </c>
      <c r="I190" s="56" t="s">
        <v>101</v>
      </c>
      <c r="J190" s="56"/>
      <c r="K190" s="87" t="n">
        <f aca="false">K191</f>
        <v>105.5</v>
      </c>
      <c r="L190" s="87" t="n">
        <f aca="false">L191</f>
        <v>0</v>
      </c>
      <c r="M190" s="87" t="n">
        <f aca="false">M191</f>
        <v>105.5</v>
      </c>
      <c r="N190" s="87" t="n">
        <f aca="false">N191</f>
        <v>0</v>
      </c>
      <c r="O190" s="87" t="n">
        <f aca="false">M190+N190</f>
        <v>105.5</v>
      </c>
      <c r="P190" s="87" t="n">
        <f aca="false">P191</f>
        <v>0</v>
      </c>
      <c r="Q190" s="87" t="n">
        <f aca="false">O190+P190</f>
        <v>105.5</v>
      </c>
      <c r="R190" s="87" t="n">
        <f aca="false">R191</f>
        <v>164.5</v>
      </c>
      <c r="S190" s="87" t="n">
        <f aca="false">Q190+R190</f>
        <v>270</v>
      </c>
      <c r="T190" s="87" t="n">
        <f aca="false">T191</f>
        <v>0</v>
      </c>
      <c r="U190" s="87" t="n">
        <f aca="false">S190+T190</f>
        <v>270</v>
      </c>
      <c r="V190" s="87" t="n">
        <f aca="false">V191</f>
        <v>0</v>
      </c>
      <c r="W190" s="87" t="n">
        <f aca="false">U190+V190</f>
        <v>270</v>
      </c>
      <c r="X190" s="87" t="n">
        <f aca="false">X191</f>
        <v>0</v>
      </c>
      <c r="Y190" s="87" t="n">
        <f aca="false">W190+X190</f>
        <v>270</v>
      </c>
      <c r="Z190" s="87" t="n">
        <f aca="false">Z191</f>
        <v>118.1</v>
      </c>
      <c r="AA190" s="87" t="n">
        <f aca="false">Y190+Z190</f>
        <v>388.1</v>
      </c>
      <c r="AB190" s="87" t="n">
        <f aca="false">AB191</f>
        <v>0</v>
      </c>
      <c r="AC190" s="87" t="n">
        <f aca="false">AA190+AB190</f>
        <v>388.1</v>
      </c>
      <c r="AD190" s="87" t="n">
        <f aca="false">AD191</f>
        <v>284.7</v>
      </c>
      <c r="AE190" s="87" t="n">
        <f aca="false">AC190+AD190</f>
        <v>672.8</v>
      </c>
      <c r="AF190" s="87" t="n">
        <f aca="false">AF191</f>
        <v>0</v>
      </c>
      <c r="AG190" s="87" t="n">
        <f aca="false">AE190+AF190</f>
        <v>672.8</v>
      </c>
      <c r="AH190" s="87" t="n">
        <f aca="false">AH191</f>
        <v>-100</v>
      </c>
      <c r="AI190" s="87" t="n">
        <f aca="false">AG190+AH190</f>
        <v>572.8</v>
      </c>
    </row>
    <row r="191" customFormat="false" ht="78.75" hidden="false" customHeight="false" outlineLevel="0" collapsed="false">
      <c r="A191" s="68"/>
      <c r="B191" s="28" t="s">
        <v>225</v>
      </c>
      <c r="C191" s="37" t="n">
        <v>902</v>
      </c>
      <c r="D191" s="56" t="s">
        <v>26</v>
      </c>
      <c r="E191" s="56" t="s">
        <v>28</v>
      </c>
      <c r="F191" s="56" t="s">
        <v>51</v>
      </c>
      <c r="G191" s="56" t="s">
        <v>119</v>
      </c>
      <c r="H191" s="56" t="s">
        <v>19</v>
      </c>
      <c r="I191" s="56" t="s">
        <v>101</v>
      </c>
      <c r="J191" s="56"/>
      <c r="K191" s="87" t="n">
        <f aca="false">K192+K194</f>
        <v>105.5</v>
      </c>
      <c r="L191" s="87" t="n">
        <f aca="false">L192+L194</f>
        <v>0</v>
      </c>
      <c r="M191" s="87" t="n">
        <f aca="false">M192+M194</f>
        <v>105.5</v>
      </c>
      <c r="N191" s="87" t="n">
        <f aca="false">N192+N194</f>
        <v>0</v>
      </c>
      <c r="O191" s="87" t="n">
        <f aca="false">M191+N191</f>
        <v>105.5</v>
      </c>
      <c r="P191" s="87" t="n">
        <f aca="false">P192+P194</f>
        <v>0</v>
      </c>
      <c r="Q191" s="87" t="n">
        <f aca="false">O191+P191</f>
        <v>105.5</v>
      </c>
      <c r="R191" s="87" t="n">
        <f aca="false">R192+R194</f>
        <v>164.5</v>
      </c>
      <c r="S191" s="87" t="n">
        <f aca="false">Q191+R191</f>
        <v>270</v>
      </c>
      <c r="T191" s="87" t="n">
        <f aca="false">T192+T194</f>
        <v>0</v>
      </c>
      <c r="U191" s="87" t="n">
        <f aca="false">S191+T191</f>
        <v>270</v>
      </c>
      <c r="V191" s="87" t="n">
        <f aca="false">V192+V194</f>
        <v>0</v>
      </c>
      <c r="W191" s="87" t="n">
        <f aca="false">U191+V191</f>
        <v>270</v>
      </c>
      <c r="X191" s="87" t="n">
        <f aca="false">X192+X194</f>
        <v>0</v>
      </c>
      <c r="Y191" s="87" t="n">
        <f aca="false">W191+X191</f>
        <v>270</v>
      </c>
      <c r="Z191" s="87" t="n">
        <f aca="false">Z192+Z194</f>
        <v>118.1</v>
      </c>
      <c r="AA191" s="87" t="n">
        <f aca="false">Y191+Z191</f>
        <v>388.1</v>
      </c>
      <c r="AB191" s="87" t="n">
        <f aca="false">AB192+AB194</f>
        <v>0</v>
      </c>
      <c r="AC191" s="87" t="n">
        <f aca="false">AA191+AB191</f>
        <v>388.1</v>
      </c>
      <c r="AD191" s="87" t="n">
        <f aca="false">AD192+AD194</f>
        <v>284.7</v>
      </c>
      <c r="AE191" s="87" t="n">
        <f aca="false">AC191+AD191</f>
        <v>672.8</v>
      </c>
      <c r="AF191" s="87" t="n">
        <f aca="false">AF192+AF194</f>
        <v>0</v>
      </c>
      <c r="AG191" s="87" t="n">
        <f aca="false">AE191+AF191</f>
        <v>672.8</v>
      </c>
      <c r="AH191" s="87" t="n">
        <f aca="false">AH192+AH194</f>
        <v>-100</v>
      </c>
      <c r="AI191" s="87" t="n">
        <f aca="false">AG191+AH191</f>
        <v>572.8</v>
      </c>
    </row>
    <row r="192" customFormat="false" ht="67.15" hidden="false" customHeight="true" outlineLevel="0" collapsed="false">
      <c r="A192" s="68"/>
      <c r="B192" s="28" t="s">
        <v>226</v>
      </c>
      <c r="C192" s="37" t="n">
        <v>902</v>
      </c>
      <c r="D192" s="56" t="s">
        <v>26</v>
      </c>
      <c r="E192" s="56" t="s">
        <v>28</v>
      </c>
      <c r="F192" s="56" t="s">
        <v>51</v>
      </c>
      <c r="G192" s="56" t="s">
        <v>119</v>
      </c>
      <c r="H192" s="56" t="s">
        <v>19</v>
      </c>
      <c r="I192" s="56" t="s">
        <v>227</v>
      </c>
      <c r="J192" s="56"/>
      <c r="K192" s="87" t="n">
        <f aca="false">K193</f>
        <v>100</v>
      </c>
      <c r="L192" s="87" t="n">
        <f aca="false">L193</f>
        <v>0</v>
      </c>
      <c r="M192" s="87" t="n">
        <f aca="false">M193</f>
        <v>100</v>
      </c>
      <c r="N192" s="87" t="n">
        <f aca="false">N193</f>
        <v>0</v>
      </c>
      <c r="O192" s="87" t="n">
        <f aca="false">M192+N192</f>
        <v>100</v>
      </c>
      <c r="P192" s="87" t="n">
        <f aca="false">P193</f>
        <v>0</v>
      </c>
      <c r="Q192" s="87" t="n">
        <f aca="false">O192+P192</f>
        <v>100</v>
      </c>
      <c r="R192" s="87" t="n">
        <f aca="false">R193</f>
        <v>0</v>
      </c>
      <c r="S192" s="87" t="n">
        <f aca="false">Q192+R192</f>
        <v>100</v>
      </c>
      <c r="T192" s="87" t="n">
        <f aca="false">T193</f>
        <v>0</v>
      </c>
      <c r="U192" s="87" t="n">
        <f aca="false">S192+T192</f>
        <v>100</v>
      </c>
      <c r="V192" s="87" t="n">
        <f aca="false">V193</f>
        <v>0</v>
      </c>
      <c r="W192" s="87" t="n">
        <f aca="false">U192+V192</f>
        <v>100</v>
      </c>
      <c r="X192" s="87" t="n">
        <f aca="false">X193</f>
        <v>0</v>
      </c>
      <c r="Y192" s="87" t="n">
        <f aca="false">W192+X192</f>
        <v>100</v>
      </c>
      <c r="Z192" s="87" t="n">
        <f aca="false">Z193</f>
        <v>0</v>
      </c>
      <c r="AA192" s="87" t="n">
        <f aca="false">Y192+Z192</f>
        <v>100</v>
      </c>
      <c r="AB192" s="87" t="n">
        <f aca="false">AB193</f>
        <v>0</v>
      </c>
      <c r="AC192" s="87" t="n">
        <f aca="false">AA192+AB192</f>
        <v>100</v>
      </c>
      <c r="AD192" s="87" t="n">
        <f aca="false">AD193</f>
        <v>0</v>
      </c>
      <c r="AE192" s="87" t="n">
        <f aca="false">AC192+AD192</f>
        <v>100</v>
      </c>
      <c r="AF192" s="87" t="n">
        <f aca="false">AF193</f>
        <v>0</v>
      </c>
      <c r="AG192" s="87" t="n">
        <f aca="false">AE192+AF192</f>
        <v>100</v>
      </c>
      <c r="AH192" s="87" t="n">
        <f aca="false">AH193</f>
        <v>-100</v>
      </c>
      <c r="AI192" s="87" t="n">
        <f aca="false">AG192+AH192</f>
        <v>0</v>
      </c>
    </row>
    <row r="193" customFormat="false" ht="35.45" hidden="false" customHeight="true" outlineLevel="0" collapsed="false">
      <c r="A193" s="68"/>
      <c r="B193" s="28" t="s">
        <v>108</v>
      </c>
      <c r="C193" s="37" t="n">
        <v>902</v>
      </c>
      <c r="D193" s="56" t="s">
        <v>26</v>
      </c>
      <c r="E193" s="56" t="s">
        <v>28</v>
      </c>
      <c r="F193" s="56" t="s">
        <v>51</v>
      </c>
      <c r="G193" s="56" t="s">
        <v>119</v>
      </c>
      <c r="H193" s="56" t="s">
        <v>19</v>
      </c>
      <c r="I193" s="56" t="s">
        <v>227</v>
      </c>
      <c r="J193" s="56" t="s">
        <v>109</v>
      </c>
      <c r="K193" s="87" t="n">
        <v>100</v>
      </c>
      <c r="L193" s="87"/>
      <c r="M193" s="87" t="n">
        <f aca="false">K193+L193</f>
        <v>100</v>
      </c>
      <c r="N193" s="87"/>
      <c r="O193" s="87" t="n">
        <f aca="false">M193+N193</f>
        <v>100</v>
      </c>
      <c r="P193" s="87"/>
      <c r="Q193" s="87" t="n">
        <f aca="false">O193+P193</f>
        <v>100</v>
      </c>
      <c r="R193" s="87"/>
      <c r="S193" s="87" t="n">
        <f aca="false">Q193+R193</f>
        <v>100</v>
      </c>
      <c r="T193" s="87"/>
      <c r="U193" s="87" t="n">
        <f aca="false">S193+T193</f>
        <v>100</v>
      </c>
      <c r="V193" s="87"/>
      <c r="W193" s="87" t="n">
        <f aca="false">U193+V193</f>
        <v>100</v>
      </c>
      <c r="X193" s="87"/>
      <c r="Y193" s="87" t="n">
        <f aca="false">W193+X193</f>
        <v>100</v>
      </c>
      <c r="Z193" s="87"/>
      <c r="AA193" s="87" t="n">
        <f aca="false">Y193+Z193</f>
        <v>100</v>
      </c>
      <c r="AB193" s="87"/>
      <c r="AC193" s="87" t="n">
        <f aca="false">AA193+AB193</f>
        <v>100</v>
      </c>
      <c r="AD193" s="87"/>
      <c r="AE193" s="87" t="n">
        <f aca="false">AC193+AD193</f>
        <v>100</v>
      </c>
      <c r="AF193" s="87"/>
      <c r="AG193" s="87" t="n">
        <f aca="false">AE193+AF193</f>
        <v>100</v>
      </c>
      <c r="AH193" s="87" t="n">
        <v>-100</v>
      </c>
      <c r="AI193" s="87" t="n">
        <f aca="false">AG193+AH193</f>
        <v>0</v>
      </c>
    </row>
    <row r="194" customFormat="false" ht="161.45" hidden="false" customHeight="true" outlineLevel="0" collapsed="false">
      <c r="A194" s="68"/>
      <c r="B194" s="28" t="s">
        <v>429</v>
      </c>
      <c r="C194" s="37" t="n">
        <v>902</v>
      </c>
      <c r="D194" s="56" t="s">
        <v>26</v>
      </c>
      <c r="E194" s="56" t="s">
        <v>28</v>
      </c>
      <c r="F194" s="56" t="s">
        <v>51</v>
      </c>
      <c r="G194" s="56" t="s">
        <v>119</v>
      </c>
      <c r="H194" s="56" t="s">
        <v>19</v>
      </c>
      <c r="I194" s="56" t="s">
        <v>228</v>
      </c>
      <c r="J194" s="56"/>
      <c r="K194" s="87" t="n">
        <f aca="false">K195</f>
        <v>5.5</v>
      </c>
      <c r="L194" s="87" t="n">
        <f aca="false">L195</f>
        <v>0</v>
      </c>
      <c r="M194" s="87" t="n">
        <f aca="false">M195</f>
        <v>5.5</v>
      </c>
      <c r="N194" s="87" t="n">
        <f aca="false">N195</f>
        <v>0</v>
      </c>
      <c r="O194" s="87" t="n">
        <f aca="false">M194+N194</f>
        <v>5.5</v>
      </c>
      <c r="P194" s="87" t="n">
        <f aca="false">P195</f>
        <v>0</v>
      </c>
      <c r="Q194" s="87" t="n">
        <f aca="false">O194+P194</f>
        <v>5.5</v>
      </c>
      <c r="R194" s="87" t="n">
        <f aca="false">R195</f>
        <v>164.5</v>
      </c>
      <c r="S194" s="87" t="n">
        <f aca="false">Q194+R194</f>
        <v>170</v>
      </c>
      <c r="T194" s="87" t="n">
        <f aca="false">T195</f>
        <v>0</v>
      </c>
      <c r="U194" s="87" t="n">
        <f aca="false">S194+T194</f>
        <v>170</v>
      </c>
      <c r="V194" s="87" t="n">
        <f aca="false">V195</f>
        <v>0</v>
      </c>
      <c r="W194" s="87" t="n">
        <f aca="false">U194+V194</f>
        <v>170</v>
      </c>
      <c r="X194" s="87" t="n">
        <f aca="false">X195</f>
        <v>0</v>
      </c>
      <c r="Y194" s="87" t="n">
        <f aca="false">W194+X194</f>
        <v>170</v>
      </c>
      <c r="Z194" s="87" t="n">
        <f aca="false">Z195</f>
        <v>118.1</v>
      </c>
      <c r="AA194" s="87" t="n">
        <f aca="false">Y194+Z194</f>
        <v>288.1</v>
      </c>
      <c r="AB194" s="87" t="n">
        <f aca="false">AB195</f>
        <v>0</v>
      </c>
      <c r="AC194" s="87" t="n">
        <f aca="false">AA194+AB194</f>
        <v>288.1</v>
      </c>
      <c r="AD194" s="87" t="n">
        <f aca="false">AD195</f>
        <v>284.7</v>
      </c>
      <c r="AE194" s="87" t="n">
        <f aca="false">AC194+AD194</f>
        <v>572.8</v>
      </c>
      <c r="AF194" s="87" t="n">
        <f aca="false">AF195</f>
        <v>0</v>
      </c>
      <c r="AG194" s="87" t="n">
        <f aca="false">AE194+AF194</f>
        <v>572.8</v>
      </c>
      <c r="AH194" s="87" t="n">
        <f aca="false">AH195</f>
        <v>0</v>
      </c>
      <c r="AI194" s="87" t="n">
        <f aca="false">AG194+AH194</f>
        <v>572.8</v>
      </c>
    </row>
    <row r="195" customFormat="false" ht="33" hidden="false" customHeight="true" outlineLevel="0" collapsed="false">
      <c r="A195" s="68"/>
      <c r="B195" s="28" t="s">
        <v>108</v>
      </c>
      <c r="C195" s="37" t="n">
        <v>902</v>
      </c>
      <c r="D195" s="56" t="s">
        <v>26</v>
      </c>
      <c r="E195" s="56" t="s">
        <v>28</v>
      </c>
      <c r="F195" s="56" t="s">
        <v>51</v>
      </c>
      <c r="G195" s="56" t="s">
        <v>119</v>
      </c>
      <c r="H195" s="56" t="s">
        <v>19</v>
      </c>
      <c r="I195" s="56" t="s">
        <v>228</v>
      </c>
      <c r="J195" s="56" t="s">
        <v>109</v>
      </c>
      <c r="K195" s="87" t="n">
        <v>5.5</v>
      </c>
      <c r="L195" s="87"/>
      <c r="M195" s="87" t="n">
        <f aca="false">K195+L195</f>
        <v>5.5</v>
      </c>
      <c r="N195" s="87"/>
      <c r="O195" s="87" t="n">
        <f aca="false">M195+N195</f>
        <v>5.5</v>
      </c>
      <c r="P195" s="87"/>
      <c r="Q195" s="87" t="n">
        <f aca="false">O195+P195</f>
        <v>5.5</v>
      </c>
      <c r="R195" s="87" t="n">
        <v>164.5</v>
      </c>
      <c r="S195" s="87" t="n">
        <f aca="false">Q195+R195</f>
        <v>170</v>
      </c>
      <c r="T195" s="87"/>
      <c r="U195" s="87" t="n">
        <f aca="false">S195+T195</f>
        <v>170</v>
      </c>
      <c r="V195" s="87"/>
      <c r="W195" s="87" t="n">
        <f aca="false">U195+V195</f>
        <v>170</v>
      </c>
      <c r="X195" s="87"/>
      <c r="Y195" s="87" t="n">
        <f aca="false">W195+X195</f>
        <v>170</v>
      </c>
      <c r="Z195" s="87" t="n">
        <v>118.1</v>
      </c>
      <c r="AA195" s="87" t="n">
        <f aca="false">Y195+Z195</f>
        <v>288.1</v>
      </c>
      <c r="AB195" s="87"/>
      <c r="AC195" s="87" t="n">
        <f aca="false">AA195+AB195</f>
        <v>288.1</v>
      </c>
      <c r="AD195" s="87" t="n">
        <v>284.7</v>
      </c>
      <c r="AE195" s="87" t="n">
        <f aca="false">AC195+AD195</f>
        <v>572.8</v>
      </c>
      <c r="AF195" s="87"/>
      <c r="AG195" s="87" t="n">
        <f aca="false">AE195+AF195</f>
        <v>572.8</v>
      </c>
      <c r="AH195" s="87"/>
      <c r="AI195" s="87" t="n">
        <f aca="false">AG195+AH195</f>
        <v>572.8</v>
      </c>
    </row>
    <row r="196" customFormat="false" ht="15.75" hidden="false" customHeight="false" outlineLevel="0" collapsed="false">
      <c r="A196" s="68"/>
      <c r="B196" s="28" t="s">
        <v>42</v>
      </c>
      <c r="C196" s="37" t="n">
        <v>902</v>
      </c>
      <c r="D196" s="56" t="s">
        <v>26</v>
      </c>
      <c r="E196" s="56" t="s">
        <v>38</v>
      </c>
      <c r="F196" s="56"/>
      <c r="G196" s="56"/>
      <c r="H196" s="56"/>
      <c r="I196" s="56"/>
      <c r="J196" s="56"/>
      <c r="K196" s="86" t="n">
        <f aca="false">K197</f>
        <v>246.4</v>
      </c>
      <c r="L196" s="86" t="n">
        <f aca="false">L197</f>
        <v>0</v>
      </c>
      <c r="M196" s="86" t="n">
        <f aca="false">M197</f>
        <v>246.4</v>
      </c>
      <c r="N196" s="86" t="n">
        <f aca="false">N197</f>
        <v>0</v>
      </c>
      <c r="O196" s="87" t="n">
        <f aca="false">M196+N196</f>
        <v>246.4</v>
      </c>
      <c r="P196" s="86" t="n">
        <f aca="false">P197</f>
        <v>2096</v>
      </c>
      <c r="Q196" s="87" t="n">
        <f aca="false">O196+P196</f>
        <v>2342.4</v>
      </c>
      <c r="R196" s="86" t="n">
        <f aca="false">R197</f>
        <v>0</v>
      </c>
      <c r="S196" s="87" t="n">
        <f aca="false">Q196+R196</f>
        <v>2342.4</v>
      </c>
      <c r="T196" s="86" t="n">
        <f aca="false">T197</f>
        <v>0</v>
      </c>
      <c r="U196" s="87" t="n">
        <f aca="false">S196+T196</f>
        <v>2342.4</v>
      </c>
      <c r="V196" s="86" t="n">
        <f aca="false">V197</f>
        <v>0</v>
      </c>
      <c r="W196" s="87" t="n">
        <f aca="false">U196+V196</f>
        <v>2342.4</v>
      </c>
      <c r="X196" s="86" t="n">
        <f aca="false">X197</f>
        <v>0</v>
      </c>
      <c r="Y196" s="87" t="n">
        <f aca="false">W196+X196</f>
        <v>2342.4</v>
      </c>
      <c r="Z196" s="86" t="n">
        <f aca="false">Z197</f>
        <v>0</v>
      </c>
      <c r="AA196" s="87" t="n">
        <f aca="false">Y196+Z196</f>
        <v>2342.4</v>
      </c>
      <c r="AB196" s="86" t="n">
        <f aca="false">AB197</f>
        <v>0</v>
      </c>
      <c r="AC196" s="87" t="n">
        <f aca="false">AA196+AB196</f>
        <v>2342.4</v>
      </c>
      <c r="AD196" s="86" t="n">
        <f aca="false">AD197</f>
        <v>0</v>
      </c>
      <c r="AE196" s="87" t="n">
        <f aca="false">AC196+AD196</f>
        <v>2342.4</v>
      </c>
      <c r="AF196" s="86" t="n">
        <f aca="false">AF197</f>
        <v>0</v>
      </c>
      <c r="AG196" s="87" t="n">
        <f aca="false">AE196+AF196</f>
        <v>2342.4</v>
      </c>
      <c r="AH196" s="86" t="n">
        <f aca="false">AH197</f>
        <v>0</v>
      </c>
      <c r="AI196" s="87" t="n">
        <f aca="false">AG196+AH196</f>
        <v>2342.4</v>
      </c>
    </row>
    <row r="197" customFormat="false" ht="86.45" hidden="false" customHeight="true" outlineLevel="0" collapsed="false">
      <c r="A197" s="68"/>
      <c r="B197" s="28" t="s">
        <v>255</v>
      </c>
      <c r="C197" s="37" t="n">
        <v>902</v>
      </c>
      <c r="D197" s="56" t="s">
        <v>26</v>
      </c>
      <c r="E197" s="56" t="s">
        <v>38</v>
      </c>
      <c r="F197" s="56" t="s">
        <v>38</v>
      </c>
      <c r="G197" s="56" t="s">
        <v>100</v>
      </c>
      <c r="H197" s="56" t="s">
        <v>20</v>
      </c>
      <c r="I197" s="56" t="s">
        <v>101</v>
      </c>
      <c r="J197" s="56"/>
      <c r="K197" s="86" t="n">
        <f aca="false">K198</f>
        <v>246.4</v>
      </c>
      <c r="L197" s="86" t="n">
        <f aca="false">L198</f>
        <v>0</v>
      </c>
      <c r="M197" s="86" t="n">
        <f aca="false">M198</f>
        <v>246.4</v>
      </c>
      <c r="N197" s="86" t="n">
        <f aca="false">N198</f>
        <v>0</v>
      </c>
      <c r="O197" s="87" t="n">
        <f aca="false">M197+N197</f>
        <v>246.4</v>
      </c>
      <c r="P197" s="86" t="n">
        <f aca="false">P198</f>
        <v>2096</v>
      </c>
      <c r="Q197" s="87" t="n">
        <f aca="false">O197+P197</f>
        <v>2342.4</v>
      </c>
      <c r="R197" s="86" t="n">
        <f aca="false">R198</f>
        <v>0</v>
      </c>
      <c r="S197" s="87" t="n">
        <f aca="false">Q197+R197</f>
        <v>2342.4</v>
      </c>
      <c r="T197" s="86" t="n">
        <f aca="false">T198</f>
        <v>0</v>
      </c>
      <c r="U197" s="87" t="n">
        <f aca="false">S197+T197</f>
        <v>2342.4</v>
      </c>
      <c r="V197" s="86" t="n">
        <f aca="false">V198</f>
        <v>0</v>
      </c>
      <c r="W197" s="87" t="n">
        <f aca="false">U197+V197</f>
        <v>2342.4</v>
      </c>
      <c r="X197" s="86" t="n">
        <f aca="false">X198</f>
        <v>0</v>
      </c>
      <c r="Y197" s="87" t="n">
        <f aca="false">W197+X197</f>
        <v>2342.4</v>
      </c>
      <c r="Z197" s="86" t="n">
        <f aca="false">Z198</f>
        <v>0</v>
      </c>
      <c r="AA197" s="87" t="n">
        <f aca="false">Y197+Z197</f>
        <v>2342.4</v>
      </c>
      <c r="AB197" s="86" t="n">
        <f aca="false">AB198</f>
        <v>0</v>
      </c>
      <c r="AC197" s="87" t="n">
        <f aca="false">AA197+AB197</f>
        <v>2342.4</v>
      </c>
      <c r="AD197" s="86" t="n">
        <f aca="false">AD198</f>
        <v>0</v>
      </c>
      <c r="AE197" s="87" t="n">
        <f aca="false">AC197+AD197</f>
        <v>2342.4</v>
      </c>
      <c r="AF197" s="86" t="n">
        <f aca="false">AF198</f>
        <v>0</v>
      </c>
      <c r="AG197" s="87" t="n">
        <f aca="false">AE197+AF197</f>
        <v>2342.4</v>
      </c>
      <c r="AH197" s="86" t="n">
        <f aca="false">AH198</f>
        <v>0</v>
      </c>
      <c r="AI197" s="87" t="n">
        <f aca="false">AG197+AH197</f>
        <v>2342.4</v>
      </c>
    </row>
    <row r="198" customFormat="false" ht="94.5" hidden="false" customHeight="false" outlineLevel="0" collapsed="false">
      <c r="A198" s="68"/>
      <c r="B198" s="28" t="s">
        <v>256</v>
      </c>
      <c r="C198" s="37" t="n">
        <v>902</v>
      </c>
      <c r="D198" s="56" t="s">
        <v>26</v>
      </c>
      <c r="E198" s="56" t="s">
        <v>38</v>
      </c>
      <c r="F198" s="56" t="s">
        <v>38</v>
      </c>
      <c r="G198" s="56" t="s">
        <v>103</v>
      </c>
      <c r="H198" s="56" t="s">
        <v>20</v>
      </c>
      <c r="I198" s="56" t="s">
        <v>101</v>
      </c>
      <c r="J198" s="56"/>
      <c r="K198" s="86" t="n">
        <f aca="false">K199</f>
        <v>246.4</v>
      </c>
      <c r="L198" s="86" t="n">
        <f aca="false">L199</f>
        <v>0</v>
      </c>
      <c r="M198" s="86" t="n">
        <f aca="false">M199</f>
        <v>246.4</v>
      </c>
      <c r="N198" s="86" t="n">
        <f aca="false">N199</f>
        <v>0</v>
      </c>
      <c r="O198" s="87" t="n">
        <f aca="false">M198+N198</f>
        <v>246.4</v>
      </c>
      <c r="P198" s="86" t="n">
        <f aca="false">P199</f>
        <v>2096</v>
      </c>
      <c r="Q198" s="87" t="n">
        <f aca="false">O198+P198</f>
        <v>2342.4</v>
      </c>
      <c r="R198" s="86" t="n">
        <f aca="false">R199</f>
        <v>0</v>
      </c>
      <c r="S198" s="87" t="n">
        <f aca="false">Q198+R198</f>
        <v>2342.4</v>
      </c>
      <c r="T198" s="86" t="n">
        <f aca="false">T199</f>
        <v>0</v>
      </c>
      <c r="U198" s="87" t="n">
        <f aca="false">S198+T198</f>
        <v>2342.4</v>
      </c>
      <c r="V198" s="86" t="n">
        <f aca="false">V199</f>
        <v>0</v>
      </c>
      <c r="W198" s="87" t="n">
        <f aca="false">U198+V198</f>
        <v>2342.4</v>
      </c>
      <c r="X198" s="86" t="n">
        <f aca="false">X199</f>
        <v>0</v>
      </c>
      <c r="Y198" s="87" t="n">
        <f aca="false">W198+X198</f>
        <v>2342.4</v>
      </c>
      <c r="Z198" s="86" t="n">
        <f aca="false">Z199</f>
        <v>0</v>
      </c>
      <c r="AA198" s="87" t="n">
        <f aca="false">Y198+Z198</f>
        <v>2342.4</v>
      </c>
      <c r="AB198" s="86" t="n">
        <f aca="false">AB199</f>
        <v>0</v>
      </c>
      <c r="AC198" s="87" t="n">
        <f aca="false">AA198+AB198</f>
        <v>2342.4</v>
      </c>
      <c r="AD198" s="86" t="n">
        <f aca="false">AD199</f>
        <v>0</v>
      </c>
      <c r="AE198" s="87" t="n">
        <f aca="false">AC198+AD198</f>
        <v>2342.4</v>
      </c>
      <c r="AF198" s="86" t="n">
        <f aca="false">AF199</f>
        <v>0</v>
      </c>
      <c r="AG198" s="87" t="n">
        <f aca="false">AE198+AF198</f>
        <v>2342.4</v>
      </c>
      <c r="AH198" s="86" t="n">
        <f aca="false">AH199</f>
        <v>0</v>
      </c>
      <c r="AI198" s="87" t="n">
        <f aca="false">AG198+AH198</f>
        <v>2342.4</v>
      </c>
    </row>
    <row r="199" customFormat="false" ht="63" hidden="false" customHeight="false" outlineLevel="0" collapsed="false">
      <c r="A199" s="68"/>
      <c r="B199" s="28" t="s">
        <v>257</v>
      </c>
      <c r="C199" s="37" t="n">
        <v>902</v>
      </c>
      <c r="D199" s="56" t="s">
        <v>26</v>
      </c>
      <c r="E199" s="56" t="s">
        <v>38</v>
      </c>
      <c r="F199" s="56" t="s">
        <v>38</v>
      </c>
      <c r="G199" s="56" t="s">
        <v>103</v>
      </c>
      <c r="H199" s="56" t="s">
        <v>19</v>
      </c>
      <c r="I199" s="56" t="s">
        <v>101</v>
      </c>
      <c r="J199" s="56"/>
      <c r="K199" s="86" t="n">
        <f aca="false">K200</f>
        <v>246.4</v>
      </c>
      <c r="L199" s="86" t="n">
        <f aca="false">L200</f>
        <v>0</v>
      </c>
      <c r="M199" s="86" t="n">
        <f aca="false">M200</f>
        <v>246.4</v>
      </c>
      <c r="N199" s="86" t="n">
        <f aca="false">N200</f>
        <v>0</v>
      </c>
      <c r="O199" s="87" t="n">
        <f aca="false">M199+N199</f>
        <v>246.4</v>
      </c>
      <c r="P199" s="86" t="n">
        <f aca="false">P200</f>
        <v>2096</v>
      </c>
      <c r="Q199" s="87" t="n">
        <f aca="false">O199+P199</f>
        <v>2342.4</v>
      </c>
      <c r="R199" s="86" t="n">
        <f aca="false">R200</f>
        <v>0</v>
      </c>
      <c r="S199" s="87" t="n">
        <f aca="false">Q199+R199</f>
        <v>2342.4</v>
      </c>
      <c r="T199" s="86" t="n">
        <f aca="false">T200</f>
        <v>0</v>
      </c>
      <c r="U199" s="87" t="n">
        <f aca="false">S199+T199</f>
        <v>2342.4</v>
      </c>
      <c r="V199" s="86" t="n">
        <f aca="false">V200</f>
        <v>0</v>
      </c>
      <c r="W199" s="87" t="n">
        <f aca="false">U199+V199</f>
        <v>2342.4</v>
      </c>
      <c r="X199" s="86" t="n">
        <f aca="false">X200</f>
        <v>0</v>
      </c>
      <c r="Y199" s="87" t="n">
        <f aca="false">W199+X199</f>
        <v>2342.4</v>
      </c>
      <c r="Z199" s="86" t="n">
        <f aca="false">Z200</f>
        <v>0</v>
      </c>
      <c r="AA199" s="87" t="n">
        <f aca="false">Y199+Z199</f>
        <v>2342.4</v>
      </c>
      <c r="AB199" s="86" t="n">
        <f aca="false">AB200</f>
        <v>0</v>
      </c>
      <c r="AC199" s="87" t="n">
        <f aca="false">AA199+AB199</f>
        <v>2342.4</v>
      </c>
      <c r="AD199" s="86" t="n">
        <f aca="false">AD200</f>
        <v>0</v>
      </c>
      <c r="AE199" s="87" t="n">
        <f aca="false">AC199+AD199</f>
        <v>2342.4</v>
      </c>
      <c r="AF199" s="86" t="n">
        <f aca="false">AF200</f>
        <v>0</v>
      </c>
      <c r="AG199" s="87" t="n">
        <f aca="false">AE199+AF199</f>
        <v>2342.4</v>
      </c>
      <c r="AH199" s="86" t="n">
        <f aca="false">AH200</f>
        <v>0</v>
      </c>
      <c r="AI199" s="87" t="n">
        <f aca="false">AG199+AH199</f>
        <v>2342.4</v>
      </c>
    </row>
    <row r="200" customFormat="false" ht="31.5" hidden="false" customHeight="false" outlineLevel="0" collapsed="false">
      <c r="A200" s="68"/>
      <c r="B200" s="28" t="s">
        <v>258</v>
      </c>
      <c r="C200" s="37" t="n">
        <v>902</v>
      </c>
      <c r="D200" s="56" t="s">
        <v>26</v>
      </c>
      <c r="E200" s="56" t="s">
        <v>38</v>
      </c>
      <c r="F200" s="56" t="s">
        <v>38</v>
      </c>
      <c r="G200" s="56" t="s">
        <v>103</v>
      </c>
      <c r="H200" s="56" t="s">
        <v>19</v>
      </c>
      <c r="I200" s="56" t="s">
        <v>259</v>
      </c>
      <c r="J200" s="56"/>
      <c r="K200" s="86" t="n">
        <f aca="false">K201</f>
        <v>246.4</v>
      </c>
      <c r="L200" s="86" t="n">
        <f aca="false">L201</f>
        <v>0</v>
      </c>
      <c r="M200" s="86" t="n">
        <f aca="false">M201</f>
        <v>246.4</v>
      </c>
      <c r="N200" s="86" t="n">
        <f aca="false">N201</f>
        <v>0</v>
      </c>
      <c r="O200" s="87" t="n">
        <f aca="false">M200+N200</f>
        <v>246.4</v>
      </c>
      <c r="P200" s="86" t="n">
        <f aca="false">P201</f>
        <v>2096</v>
      </c>
      <c r="Q200" s="87" t="n">
        <f aca="false">O200+P200</f>
        <v>2342.4</v>
      </c>
      <c r="R200" s="86" t="n">
        <f aca="false">R201</f>
        <v>0</v>
      </c>
      <c r="S200" s="87" t="n">
        <f aca="false">Q200+R200</f>
        <v>2342.4</v>
      </c>
      <c r="T200" s="86" t="n">
        <f aca="false">T201</f>
        <v>0</v>
      </c>
      <c r="U200" s="87" t="n">
        <f aca="false">S200+T200</f>
        <v>2342.4</v>
      </c>
      <c r="V200" s="86" t="n">
        <f aca="false">V201</f>
        <v>0</v>
      </c>
      <c r="W200" s="87" t="n">
        <f aca="false">U200+V200</f>
        <v>2342.4</v>
      </c>
      <c r="X200" s="86" t="n">
        <f aca="false">X201</f>
        <v>0</v>
      </c>
      <c r="Y200" s="87" t="n">
        <f aca="false">W200+X200</f>
        <v>2342.4</v>
      </c>
      <c r="Z200" s="86" t="n">
        <f aca="false">Z201</f>
        <v>0</v>
      </c>
      <c r="AA200" s="87" t="n">
        <f aca="false">Y200+Z200</f>
        <v>2342.4</v>
      </c>
      <c r="AB200" s="86" t="n">
        <f aca="false">AB201</f>
        <v>0</v>
      </c>
      <c r="AC200" s="87" t="n">
        <f aca="false">AA200+AB200</f>
        <v>2342.4</v>
      </c>
      <c r="AD200" s="86" t="n">
        <f aca="false">AD201</f>
        <v>0</v>
      </c>
      <c r="AE200" s="87" t="n">
        <f aca="false">AC200+AD200</f>
        <v>2342.4</v>
      </c>
      <c r="AF200" s="86" t="n">
        <f aca="false">AF201</f>
        <v>0</v>
      </c>
      <c r="AG200" s="87" t="n">
        <f aca="false">AE200+AF200</f>
        <v>2342.4</v>
      </c>
      <c r="AH200" s="86" t="n">
        <f aca="false">AH201</f>
        <v>0</v>
      </c>
      <c r="AI200" s="87" t="n">
        <f aca="false">AG200+AH200</f>
        <v>2342.4</v>
      </c>
    </row>
    <row r="201" customFormat="false" ht="36" hidden="false" customHeight="true" outlineLevel="0" collapsed="false">
      <c r="A201" s="68"/>
      <c r="B201" s="28" t="s">
        <v>108</v>
      </c>
      <c r="C201" s="37" t="n">
        <v>902</v>
      </c>
      <c r="D201" s="56" t="s">
        <v>26</v>
      </c>
      <c r="E201" s="56" t="s">
        <v>38</v>
      </c>
      <c r="F201" s="56" t="s">
        <v>38</v>
      </c>
      <c r="G201" s="56" t="s">
        <v>103</v>
      </c>
      <c r="H201" s="56" t="s">
        <v>19</v>
      </c>
      <c r="I201" s="56" t="s">
        <v>259</v>
      </c>
      <c r="J201" s="56" t="s">
        <v>109</v>
      </c>
      <c r="K201" s="86" t="n">
        <v>246.4</v>
      </c>
      <c r="L201" s="86"/>
      <c r="M201" s="86" t="n">
        <f aca="false">K201+L201</f>
        <v>246.4</v>
      </c>
      <c r="N201" s="86"/>
      <c r="O201" s="87" t="n">
        <f aca="false">M201+N201</f>
        <v>246.4</v>
      </c>
      <c r="P201" s="86" t="n">
        <v>2096</v>
      </c>
      <c r="Q201" s="87" t="n">
        <f aca="false">O201+P201</f>
        <v>2342.4</v>
      </c>
      <c r="R201" s="86"/>
      <c r="S201" s="87" t="n">
        <f aca="false">Q201+R201</f>
        <v>2342.4</v>
      </c>
      <c r="T201" s="86"/>
      <c r="U201" s="87" t="n">
        <f aca="false">S201+T201</f>
        <v>2342.4</v>
      </c>
      <c r="V201" s="86"/>
      <c r="W201" s="87" t="n">
        <f aca="false">U201+V201</f>
        <v>2342.4</v>
      </c>
      <c r="X201" s="86"/>
      <c r="Y201" s="87" t="n">
        <f aca="false">W201+X201</f>
        <v>2342.4</v>
      </c>
      <c r="Z201" s="86"/>
      <c r="AA201" s="87" t="n">
        <f aca="false">Y201+Z201</f>
        <v>2342.4</v>
      </c>
      <c r="AB201" s="86"/>
      <c r="AC201" s="87" t="n">
        <f aca="false">AA201+AB201</f>
        <v>2342.4</v>
      </c>
      <c r="AD201" s="86"/>
      <c r="AE201" s="87" t="n">
        <f aca="false">AC201+AD201</f>
        <v>2342.4</v>
      </c>
      <c r="AF201" s="86"/>
      <c r="AG201" s="87" t="n">
        <f aca="false">AE201+AF201</f>
        <v>2342.4</v>
      </c>
      <c r="AH201" s="86"/>
      <c r="AI201" s="87" t="n">
        <f aca="false">AG201+AH201</f>
        <v>2342.4</v>
      </c>
    </row>
    <row r="202" customFormat="false" ht="31.5" hidden="false" customHeight="false" outlineLevel="0" collapsed="false">
      <c r="A202" s="68"/>
      <c r="B202" s="28" t="s">
        <v>43</v>
      </c>
      <c r="C202" s="37" t="n">
        <v>902</v>
      </c>
      <c r="D202" s="56" t="s">
        <v>26</v>
      </c>
      <c r="E202" s="56" t="s">
        <v>44</v>
      </c>
      <c r="F202" s="56"/>
      <c r="G202" s="56"/>
      <c r="H202" s="56"/>
      <c r="I202" s="56"/>
      <c r="J202" s="56"/>
      <c r="K202" s="86" t="n">
        <f aca="false">K203+K224</f>
        <v>4593.4</v>
      </c>
      <c r="L202" s="86" t="n">
        <f aca="false">L203+L224</f>
        <v>0</v>
      </c>
      <c r="M202" s="86" t="n">
        <f aca="false">M203+M224</f>
        <v>4593.4</v>
      </c>
      <c r="N202" s="86" t="n">
        <f aca="false">N203+N224</f>
        <v>0</v>
      </c>
      <c r="O202" s="87" t="n">
        <f aca="false">M202+N202</f>
        <v>4593.4</v>
      </c>
      <c r="P202" s="86" t="n">
        <f aca="false">P203+P224</f>
        <v>10</v>
      </c>
      <c r="Q202" s="87" t="n">
        <f aca="false">O202+P202</f>
        <v>4603.4</v>
      </c>
      <c r="R202" s="86" t="n">
        <f aca="false">R203+R224</f>
        <v>0</v>
      </c>
      <c r="S202" s="87" t="n">
        <f aca="false">Q202+R202</f>
        <v>4603.4</v>
      </c>
      <c r="T202" s="86" t="n">
        <f aca="false">T203+T224</f>
        <v>0</v>
      </c>
      <c r="U202" s="87" t="n">
        <f aca="false">S202+T202</f>
        <v>4603.4</v>
      </c>
      <c r="V202" s="86" t="n">
        <f aca="false">V203+V224</f>
        <v>0</v>
      </c>
      <c r="W202" s="87" t="n">
        <f aca="false">U202+V202</f>
        <v>4603.4</v>
      </c>
      <c r="X202" s="86" t="n">
        <f aca="false">X203+X224</f>
        <v>0</v>
      </c>
      <c r="Y202" s="87" t="n">
        <f aca="false">W202+X202</f>
        <v>4603.4</v>
      </c>
      <c r="Z202" s="86" t="n">
        <f aca="false">Z203+Z224</f>
        <v>0</v>
      </c>
      <c r="AA202" s="87" t="n">
        <f aca="false">Y202+Z202</f>
        <v>4603.4</v>
      </c>
      <c r="AB202" s="86" t="n">
        <f aca="false">AB203+AB224</f>
        <v>0</v>
      </c>
      <c r="AC202" s="87" t="n">
        <f aca="false">AA202+AB202</f>
        <v>4603.4</v>
      </c>
      <c r="AD202" s="86" t="n">
        <f aca="false">AD203+AD224</f>
        <v>-1900</v>
      </c>
      <c r="AE202" s="87" t="n">
        <f aca="false">AC202+AD202</f>
        <v>2703.4</v>
      </c>
      <c r="AF202" s="86" t="n">
        <f aca="false">AF203+AF224</f>
        <v>0</v>
      </c>
      <c r="AG202" s="87" t="n">
        <f aca="false">AE202+AF202</f>
        <v>2703.4</v>
      </c>
      <c r="AH202" s="86" t="n">
        <f aca="false">AH203+AH224</f>
        <v>-709.4</v>
      </c>
      <c r="AI202" s="87" t="n">
        <f aca="false">AG202+AH202</f>
        <v>1994</v>
      </c>
    </row>
    <row r="203" customFormat="false" ht="99" hidden="false" customHeight="true" outlineLevel="0" collapsed="false">
      <c r="A203" s="68"/>
      <c r="B203" s="28" t="s">
        <v>264</v>
      </c>
      <c r="C203" s="37" t="n">
        <v>902</v>
      </c>
      <c r="D203" s="56" t="s">
        <v>26</v>
      </c>
      <c r="E203" s="56" t="s">
        <v>44</v>
      </c>
      <c r="F203" s="56" t="s">
        <v>71</v>
      </c>
      <c r="G203" s="56" t="s">
        <v>100</v>
      </c>
      <c r="H203" s="56" t="s">
        <v>20</v>
      </c>
      <c r="I203" s="56" t="s">
        <v>101</v>
      </c>
      <c r="J203" s="56"/>
      <c r="K203" s="86" t="n">
        <f aca="false">K204</f>
        <v>4329.4</v>
      </c>
      <c r="L203" s="86" t="n">
        <f aca="false">L204</f>
        <v>0</v>
      </c>
      <c r="M203" s="86" t="n">
        <f aca="false">M204</f>
        <v>4329.4</v>
      </c>
      <c r="N203" s="86" t="n">
        <f aca="false">N204</f>
        <v>0</v>
      </c>
      <c r="O203" s="87" t="n">
        <f aca="false">M203+N203</f>
        <v>4329.4</v>
      </c>
      <c r="P203" s="86" t="n">
        <f aca="false">P204</f>
        <v>10</v>
      </c>
      <c r="Q203" s="87" t="n">
        <f aca="false">O203+P203</f>
        <v>4339.4</v>
      </c>
      <c r="R203" s="86" t="n">
        <f aca="false">R204</f>
        <v>0</v>
      </c>
      <c r="S203" s="87" t="n">
        <f aca="false">Q203+R203</f>
        <v>4339.4</v>
      </c>
      <c r="T203" s="86" t="n">
        <f aca="false">T204</f>
        <v>0</v>
      </c>
      <c r="U203" s="87" t="n">
        <f aca="false">S203+T203</f>
        <v>4339.4</v>
      </c>
      <c r="V203" s="86" t="n">
        <f aca="false">V204</f>
        <v>0</v>
      </c>
      <c r="W203" s="87" t="n">
        <f aca="false">U203+V203</f>
        <v>4339.4</v>
      </c>
      <c r="X203" s="86" t="n">
        <f aca="false">X204</f>
        <v>0</v>
      </c>
      <c r="Y203" s="87" t="n">
        <f aca="false">W203+X203</f>
        <v>4339.4</v>
      </c>
      <c r="Z203" s="86" t="n">
        <f aca="false">Z204</f>
        <v>0</v>
      </c>
      <c r="AA203" s="87" t="n">
        <f aca="false">Y203+Z203</f>
        <v>4339.4</v>
      </c>
      <c r="AB203" s="86" t="n">
        <f aca="false">AB204</f>
        <v>0</v>
      </c>
      <c r="AC203" s="87" t="n">
        <f aca="false">AA203+AB203</f>
        <v>4339.4</v>
      </c>
      <c r="AD203" s="86" t="n">
        <f aca="false">AD204</f>
        <v>-1900</v>
      </c>
      <c r="AE203" s="87" t="n">
        <f aca="false">AC203+AD203</f>
        <v>2439.4</v>
      </c>
      <c r="AF203" s="86" t="n">
        <f aca="false">AF204</f>
        <v>0</v>
      </c>
      <c r="AG203" s="87" t="n">
        <f aca="false">AE203+AF203</f>
        <v>2439.4</v>
      </c>
      <c r="AH203" s="86" t="n">
        <f aca="false">AH204</f>
        <v>-709.4</v>
      </c>
      <c r="AI203" s="87" t="n">
        <f aca="false">AG203+AH203</f>
        <v>1730</v>
      </c>
    </row>
    <row r="204" customFormat="false" ht="78.75" hidden="false" customHeight="false" outlineLevel="0" collapsed="false">
      <c r="A204" s="68"/>
      <c r="B204" s="28" t="s">
        <v>265</v>
      </c>
      <c r="C204" s="37" t="n">
        <v>902</v>
      </c>
      <c r="D204" s="56" t="s">
        <v>26</v>
      </c>
      <c r="E204" s="56" t="s">
        <v>44</v>
      </c>
      <c r="F204" s="56" t="s">
        <v>71</v>
      </c>
      <c r="G204" s="56" t="s">
        <v>103</v>
      </c>
      <c r="H204" s="56" t="s">
        <v>20</v>
      </c>
      <c r="I204" s="56" t="s">
        <v>101</v>
      </c>
      <c r="J204" s="56"/>
      <c r="K204" s="86" t="n">
        <f aca="false">K205+K208+K211+K214</f>
        <v>4329.4</v>
      </c>
      <c r="L204" s="86" t="n">
        <f aca="false">L205+L208+L211+L214</f>
        <v>0</v>
      </c>
      <c r="M204" s="86" t="n">
        <f aca="false">M205+M208+M211+M214</f>
        <v>4329.4</v>
      </c>
      <c r="N204" s="86" t="n">
        <f aca="false">N205+N208+N211+N214</f>
        <v>0</v>
      </c>
      <c r="O204" s="87" t="n">
        <f aca="false">M204+N204</f>
        <v>4329.4</v>
      </c>
      <c r="P204" s="86" t="n">
        <f aca="false">P205+P208+P211+P214+P217</f>
        <v>10</v>
      </c>
      <c r="Q204" s="87" t="n">
        <f aca="false">O204+P204</f>
        <v>4339.4</v>
      </c>
      <c r="R204" s="86" t="n">
        <f aca="false">R205+R208+R211+R214+R217</f>
        <v>0</v>
      </c>
      <c r="S204" s="87" t="n">
        <f aca="false">Q204+R204</f>
        <v>4339.4</v>
      </c>
      <c r="T204" s="86" t="n">
        <f aca="false">T205+T208+T211+T214+T217+T220</f>
        <v>0</v>
      </c>
      <c r="U204" s="87" t="n">
        <f aca="false">S204+T204</f>
        <v>4339.4</v>
      </c>
      <c r="V204" s="86" t="n">
        <f aca="false">V205+V208+V211+V214+V217+V220</f>
        <v>0</v>
      </c>
      <c r="W204" s="87" t="n">
        <f aca="false">U204+V204</f>
        <v>4339.4</v>
      </c>
      <c r="X204" s="86" t="n">
        <f aca="false">X205+X208+X211+X214+X217+X220</f>
        <v>0</v>
      </c>
      <c r="Y204" s="87" t="n">
        <f aca="false">W204+X204</f>
        <v>4339.4</v>
      </c>
      <c r="Z204" s="86" t="n">
        <f aca="false">Z205+Z208+Z211+Z214+Z217+Z220</f>
        <v>0</v>
      </c>
      <c r="AA204" s="87" t="n">
        <f aca="false">Y204+Z204</f>
        <v>4339.4</v>
      </c>
      <c r="AB204" s="86" t="n">
        <f aca="false">AB205+AB208+AB211+AB214+AB217+AB220</f>
        <v>0</v>
      </c>
      <c r="AC204" s="87" t="n">
        <f aca="false">AA204+AB204</f>
        <v>4339.4</v>
      </c>
      <c r="AD204" s="86" t="n">
        <f aca="false">AD205+AD208+AD211+AD214+AD217+AD220</f>
        <v>-1900</v>
      </c>
      <c r="AE204" s="87" t="n">
        <f aca="false">AC204+AD204</f>
        <v>2439.4</v>
      </c>
      <c r="AF204" s="86" t="n">
        <f aca="false">AF205+AF208+AF211+AF214+AF217+AF220</f>
        <v>0</v>
      </c>
      <c r="AG204" s="87" t="n">
        <f aca="false">AE204+AF204</f>
        <v>2439.4</v>
      </c>
      <c r="AH204" s="86" t="n">
        <f aca="false">AH205+AH208+AH211+AH214+AH217+AH220</f>
        <v>-709.4</v>
      </c>
      <c r="AI204" s="87" t="n">
        <f aca="false">AG204+AH204</f>
        <v>1730</v>
      </c>
    </row>
    <row r="205" customFormat="false" ht="31.5" hidden="true" customHeight="false" outlineLevel="0" collapsed="false">
      <c r="A205" s="68"/>
      <c r="B205" s="28" t="s">
        <v>266</v>
      </c>
      <c r="C205" s="37" t="n">
        <v>902</v>
      </c>
      <c r="D205" s="56" t="s">
        <v>26</v>
      </c>
      <c r="E205" s="56" t="s">
        <v>44</v>
      </c>
      <c r="F205" s="56" t="s">
        <v>71</v>
      </c>
      <c r="G205" s="56" t="s">
        <v>103</v>
      </c>
      <c r="H205" s="56" t="s">
        <v>19</v>
      </c>
      <c r="I205" s="56" t="s">
        <v>101</v>
      </c>
      <c r="J205" s="56"/>
      <c r="K205" s="86" t="n">
        <f aca="false">K206</f>
        <v>400</v>
      </c>
      <c r="L205" s="86" t="n">
        <f aca="false">L206</f>
        <v>0</v>
      </c>
      <c r="M205" s="86" t="n">
        <f aca="false">M206</f>
        <v>400</v>
      </c>
      <c r="N205" s="86" t="n">
        <f aca="false">N206</f>
        <v>0</v>
      </c>
      <c r="O205" s="87" t="n">
        <f aca="false">M205+N205</f>
        <v>400</v>
      </c>
      <c r="P205" s="86" t="n">
        <f aca="false">P206</f>
        <v>0</v>
      </c>
      <c r="Q205" s="87" t="n">
        <f aca="false">O205+P205</f>
        <v>400</v>
      </c>
      <c r="R205" s="86" t="n">
        <f aca="false">R206</f>
        <v>0</v>
      </c>
      <c r="S205" s="87" t="n">
        <f aca="false">Q205+R205</f>
        <v>400</v>
      </c>
      <c r="T205" s="86" t="n">
        <f aca="false">T206</f>
        <v>0</v>
      </c>
      <c r="U205" s="87" t="n">
        <f aca="false">S205+T205</f>
        <v>400</v>
      </c>
      <c r="V205" s="86" t="n">
        <f aca="false">V206</f>
        <v>0</v>
      </c>
      <c r="W205" s="87" t="n">
        <f aca="false">U205+V205</f>
        <v>400</v>
      </c>
      <c r="X205" s="86" t="n">
        <f aca="false">X206</f>
        <v>0</v>
      </c>
      <c r="Y205" s="87" t="n">
        <f aca="false">W205+X205</f>
        <v>400</v>
      </c>
      <c r="Z205" s="86" t="n">
        <f aca="false">Z206</f>
        <v>0</v>
      </c>
      <c r="AA205" s="87" t="n">
        <f aca="false">Y205+Z205</f>
        <v>400</v>
      </c>
      <c r="AB205" s="86" t="n">
        <f aca="false">AB206</f>
        <v>0</v>
      </c>
      <c r="AC205" s="87" t="n">
        <f aca="false">AA205+AB205</f>
        <v>400</v>
      </c>
      <c r="AD205" s="86" t="n">
        <f aca="false">AD206</f>
        <v>0</v>
      </c>
      <c r="AE205" s="87" t="n">
        <f aca="false">AC205+AD205</f>
        <v>400</v>
      </c>
      <c r="AF205" s="86" t="n">
        <f aca="false">AF206</f>
        <v>-400</v>
      </c>
      <c r="AG205" s="87" t="n">
        <f aca="false">AE205+AF205</f>
        <v>0</v>
      </c>
      <c r="AH205" s="86" t="n">
        <f aca="false">AH206</f>
        <v>0</v>
      </c>
      <c r="AI205" s="87" t="n">
        <f aca="false">AG205+AH205</f>
        <v>0</v>
      </c>
    </row>
    <row r="206" customFormat="false" ht="63" hidden="true" customHeight="false" outlineLevel="0" collapsed="false">
      <c r="A206" s="68"/>
      <c r="B206" s="28" t="s">
        <v>267</v>
      </c>
      <c r="C206" s="37" t="n">
        <v>902</v>
      </c>
      <c r="D206" s="56" t="s">
        <v>26</v>
      </c>
      <c r="E206" s="56" t="s">
        <v>44</v>
      </c>
      <c r="F206" s="56" t="s">
        <v>71</v>
      </c>
      <c r="G206" s="56" t="s">
        <v>103</v>
      </c>
      <c r="H206" s="56" t="s">
        <v>19</v>
      </c>
      <c r="I206" s="56" t="s">
        <v>268</v>
      </c>
      <c r="J206" s="56"/>
      <c r="K206" s="86" t="n">
        <f aca="false">K207</f>
        <v>400</v>
      </c>
      <c r="L206" s="86" t="n">
        <f aca="false">L207</f>
        <v>0</v>
      </c>
      <c r="M206" s="86" t="n">
        <f aca="false">M207</f>
        <v>400</v>
      </c>
      <c r="N206" s="86" t="n">
        <f aca="false">N207</f>
        <v>0</v>
      </c>
      <c r="O206" s="87" t="n">
        <f aca="false">M206+N206</f>
        <v>400</v>
      </c>
      <c r="P206" s="86" t="n">
        <f aca="false">P207</f>
        <v>0</v>
      </c>
      <c r="Q206" s="87" t="n">
        <f aca="false">O206+P206</f>
        <v>400</v>
      </c>
      <c r="R206" s="86" t="n">
        <f aca="false">R207</f>
        <v>0</v>
      </c>
      <c r="S206" s="87" t="n">
        <f aca="false">Q206+R206</f>
        <v>400</v>
      </c>
      <c r="T206" s="86" t="n">
        <f aca="false">T207</f>
        <v>0</v>
      </c>
      <c r="U206" s="87" t="n">
        <f aca="false">S206+T206</f>
        <v>400</v>
      </c>
      <c r="V206" s="86" t="n">
        <f aca="false">V207</f>
        <v>0</v>
      </c>
      <c r="W206" s="87" t="n">
        <f aca="false">U206+V206</f>
        <v>400</v>
      </c>
      <c r="X206" s="86" t="n">
        <f aca="false">X207</f>
        <v>0</v>
      </c>
      <c r="Y206" s="87" t="n">
        <f aca="false">W206+X206</f>
        <v>400</v>
      </c>
      <c r="Z206" s="86" t="n">
        <f aca="false">Z207</f>
        <v>0</v>
      </c>
      <c r="AA206" s="87" t="n">
        <f aca="false">Y206+Z206</f>
        <v>400</v>
      </c>
      <c r="AB206" s="86" t="n">
        <f aca="false">AB207</f>
        <v>0</v>
      </c>
      <c r="AC206" s="87" t="n">
        <f aca="false">AA206+AB206</f>
        <v>400</v>
      </c>
      <c r="AD206" s="86" t="n">
        <f aca="false">AD207</f>
        <v>0</v>
      </c>
      <c r="AE206" s="87" t="n">
        <f aca="false">AC206+AD206</f>
        <v>400</v>
      </c>
      <c r="AF206" s="86" t="n">
        <f aca="false">AF207</f>
        <v>-400</v>
      </c>
      <c r="AG206" s="87" t="n">
        <f aca="false">AE206+AF206</f>
        <v>0</v>
      </c>
      <c r="AH206" s="86" t="n">
        <f aca="false">AH207</f>
        <v>0</v>
      </c>
      <c r="AI206" s="87" t="n">
        <f aca="false">AG206+AH206</f>
        <v>0</v>
      </c>
    </row>
    <row r="207" customFormat="false" ht="34.9" hidden="true" customHeight="true" outlineLevel="0" collapsed="false">
      <c r="A207" s="68"/>
      <c r="B207" s="28" t="s">
        <v>108</v>
      </c>
      <c r="C207" s="37" t="n">
        <v>902</v>
      </c>
      <c r="D207" s="56" t="s">
        <v>26</v>
      </c>
      <c r="E207" s="56" t="s">
        <v>44</v>
      </c>
      <c r="F207" s="56" t="s">
        <v>71</v>
      </c>
      <c r="G207" s="56" t="s">
        <v>103</v>
      </c>
      <c r="H207" s="56" t="s">
        <v>19</v>
      </c>
      <c r="I207" s="56" t="s">
        <v>268</v>
      </c>
      <c r="J207" s="56" t="s">
        <v>109</v>
      </c>
      <c r="K207" s="86" t="n">
        <v>400</v>
      </c>
      <c r="L207" s="86"/>
      <c r="M207" s="86" t="n">
        <f aca="false">K207+L207</f>
        <v>400</v>
      </c>
      <c r="N207" s="86"/>
      <c r="O207" s="87" t="n">
        <f aca="false">M207+N207</f>
        <v>400</v>
      </c>
      <c r="P207" s="86"/>
      <c r="Q207" s="87" t="n">
        <f aca="false">O207+P207</f>
        <v>400</v>
      </c>
      <c r="R207" s="86"/>
      <c r="S207" s="87" t="n">
        <f aca="false">Q207+R207</f>
        <v>400</v>
      </c>
      <c r="T207" s="86"/>
      <c r="U207" s="87" t="n">
        <f aca="false">S207+T207</f>
        <v>400</v>
      </c>
      <c r="V207" s="86"/>
      <c r="W207" s="87" t="n">
        <f aca="false">U207+V207</f>
        <v>400</v>
      </c>
      <c r="X207" s="86"/>
      <c r="Y207" s="87" t="n">
        <f aca="false">W207+X207</f>
        <v>400</v>
      </c>
      <c r="Z207" s="86"/>
      <c r="AA207" s="87" t="n">
        <f aca="false">Y207+Z207</f>
        <v>400</v>
      </c>
      <c r="AB207" s="86"/>
      <c r="AC207" s="87" t="n">
        <f aca="false">AA207+AB207</f>
        <v>400</v>
      </c>
      <c r="AD207" s="86"/>
      <c r="AE207" s="87" t="n">
        <f aca="false">AC207+AD207</f>
        <v>400</v>
      </c>
      <c r="AF207" s="86" t="n">
        <v>-400</v>
      </c>
      <c r="AG207" s="87" t="n">
        <f aca="false">AE207+AF207</f>
        <v>0</v>
      </c>
      <c r="AH207" s="86"/>
      <c r="AI207" s="87" t="n">
        <f aca="false">AG207+AH207</f>
        <v>0</v>
      </c>
    </row>
    <row r="208" customFormat="false" ht="31.5" hidden="false" customHeight="false" outlineLevel="0" collapsed="false">
      <c r="A208" s="68"/>
      <c r="B208" s="28" t="s">
        <v>269</v>
      </c>
      <c r="C208" s="37" t="n">
        <v>902</v>
      </c>
      <c r="D208" s="56" t="s">
        <v>26</v>
      </c>
      <c r="E208" s="56" t="s">
        <v>44</v>
      </c>
      <c r="F208" s="56" t="s">
        <v>71</v>
      </c>
      <c r="G208" s="56" t="s">
        <v>103</v>
      </c>
      <c r="H208" s="56" t="s">
        <v>22</v>
      </c>
      <c r="I208" s="56" t="s">
        <v>101</v>
      </c>
      <c r="J208" s="56"/>
      <c r="K208" s="86" t="n">
        <f aca="false">K209</f>
        <v>0</v>
      </c>
      <c r="L208" s="86" t="n">
        <f aca="false">L209</f>
        <v>0</v>
      </c>
      <c r="M208" s="86" t="n">
        <f aca="false">M209</f>
        <v>0</v>
      </c>
      <c r="N208" s="86" t="n">
        <f aca="false">N209</f>
        <v>0</v>
      </c>
      <c r="O208" s="87" t="n">
        <f aca="false">M208+N208</f>
        <v>0</v>
      </c>
      <c r="P208" s="86" t="n">
        <f aca="false">P209</f>
        <v>0</v>
      </c>
      <c r="Q208" s="87" t="n">
        <f aca="false">O208+P208</f>
        <v>0</v>
      </c>
      <c r="R208" s="86" t="n">
        <f aca="false">R209</f>
        <v>0</v>
      </c>
      <c r="S208" s="87" t="n">
        <f aca="false">Q208+R208</f>
        <v>0</v>
      </c>
      <c r="T208" s="86" t="n">
        <f aca="false">T209</f>
        <v>0</v>
      </c>
      <c r="U208" s="87" t="n">
        <f aca="false">S208+T208</f>
        <v>0</v>
      </c>
      <c r="V208" s="86" t="n">
        <f aca="false">V209</f>
        <v>0</v>
      </c>
      <c r="W208" s="87" t="n">
        <f aca="false">U208+V208</f>
        <v>0</v>
      </c>
      <c r="X208" s="86" t="n">
        <f aca="false">X209</f>
        <v>0</v>
      </c>
      <c r="Y208" s="87" t="n">
        <f aca="false">W208+X208</f>
        <v>0</v>
      </c>
      <c r="Z208" s="86" t="n">
        <f aca="false">Z209</f>
        <v>0</v>
      </c>
      <c r="AA208" s="87" t="n">
        <f aca="false">Y208+Z208</f>
        <v>0</v>
      </c>
      <c r="AB208" s="86" t="n">
        <f aca="false">AB209</f>
        <v>0</v>
      </c>
      <c r="AC208" s="87" t="n">
        <f aca="false">AA208+AB208</f>
        <v>0</v>
      </c>
      <c r="AD208" s="86" t="n">
        <f aca="false">AD209</f>
        <v>0</v>
      </c>
      <c r="AE208" s="87" t="n">
        <f aca="false">AC208+AD208</f>
        <v>0</v>
      </c>
      <c r="AF208" s="86" t="n">
        <f aca="false">AF209</f>
        <v>650</v>
      </c>
      <c r="AG208" s="87" t="n">
        <f aca="false">AE208+AF208</f>
        <v>650</v>
      </c>
      <c r="AH208" s="86" t="n">
        <f aca="false">AH209</f>
        <v>-650</v>
      </c>
      <c r="AI208" s="87" t="n">
        <f aca="false">AG208+AH208</f>
        <v>0</v>
      </c>
    </row>
    <row r="209" customFormat="false" ht="63" hidden="false" customHeight="false" outlineLevel="0" collapsed="false">
      <c r="A209" s="68"/>
      <c r="B209" s="28" t="s">
        <v>267</v>
      </c>
      <c r="C209" s="37" t="n">
        <v>902</v>
      </c>
      <c r="D209" s="56" t="s">
        <v>26</v>
      </c>
      <c r="E209" s="56" t="s">
        <v>44</v>
      </c>
      <c r="F209" s="56" t="s">
        <v>71</v>
      </c>
      <c r="G209" s="56" t="s">
        <v>103</v>
      </c>
      <c r="H209" s="56" t="s">
        <v>22</v>
      </c>
      <c r="I209" s="56" t="s">
        <v>268</v>
      </c>
      <c r="J209" s="56"/>
      <c r="K209" s="86" t="n">
        <f aca="false">K210</f>
        <v>0</v>
      </c>
      <c r="L209" s="86" t="n">
        <f aca="false">L210</f>
        <v>0</v>
      </c>
      <c r="M209" s="86" t="n">
        <f aca="false">M210</f>
        <v>0</v>
      </c>
      <c r="N209" s="86" t="n">
        <f aca="false">N210</f>
        <v>0</v>
      </c>
      <c r="O209" s="87" t="n">
        <f aca="false">M209+N209</f>
        <v>0</v>
      </c>
      <c r="P209" s="86" t="n">
        <f aca="false">P210</f>
        <v>0</v>
      </c>
      <c r="Q209" s="87" t="n">
        <f aca="false">O209+P209</f>
        <v>0</v>
      </c>
      <c r="R209" s="86" t="n">
        <f aca="false">R210</f>
        <v>0</v>
      </c>
      <c r="S209" s="87" t="n">
        <f aca="false">Q209+R209</f>
        <v>0</v>
      </c>
      <c r="T209" s="86" t="n">
        <f aca="false">T210</f>
        <v>0</v>
      </c>
      <c r="U209" s="87" t="n">
        <f aca="false">S209+T209</f>
        <v>0</v>
      </c>
      <c r="V209" s="86" t="n">
        <f aca="false">V210</f>
        <v>0</v>
      </c>
      <c r="W209" s="87" t="n">
        <f aca="false">U209+V209</f>
        <v>0</v>
      </c>
      <c r="X209" s="86" t="n">
        <f aca="false">X210</f>
        <v>0</v>
      </c>
      <c r="Y209" s="87" t="n">
        <f aca="false">W209+X209</f>
        <v>0</v>
      </c>
      <c r="Z209" s="86" t="n">
        <f aca="false">Z210</f>
        <v>0</v>
      </c>
      <c r="AA209" s="87" t="n">
        <f aca="false">Y209+Z209</f>
        <v>0</v>
      </c>
      <c r="AB209" s="86" t="n">
        <f aca="false">AB210</f>
        <v>0</v>
      </c>
      <c r="AC209" s="87" t="n">
        <f aca="false">AA209+AB209</f>
        <v>0</v>
      </c>
      <c r="AD209" s="86" t="n">
        <f aca="false">AD210</f>
        <v>0</v>
      </c>
      <c r="AE209" s="87" t="n">
        <f aca="false">AC209+AD209</f>
        <v>0</v>
      </c>
      <c r="AF209" s="86" t="n">
        <f aca="false">AF210</f>
        <v>650</v>
      </c>
      <c r="AG209" s="87" t="n">
        <f aca="false">AE209+AF209</f>
        <v>650</v>
      </c>
      <c r="AH209" s="86" t="n">
        <f aca="false">AH210</f>
        <v>-650</v>
      </c>
      <c r="AI209" s="87" t="n">
        <f aca="false">AG209+AH209</f>
        <v>0</v>
      </c>
    </row>
    <row r="210" customFormat="false" ht="31.5" hidden="false" customHeight="false" outlineLevel="0" collapsed="false">
      <c r="A210" s="68"/>
      <c r="B210" s="28" t="s">
        <v>108</v>
      </c>
      <c r="C210" s="37" t="n">
        <v>902</v>
      </c>
      <c r="D210" s="56" t="s">
        <v>26</v>
      </c>
      <c r="E210" s="56" t="s">
        <v>44</v>
      </c>
      <c r="F210" s="56" t="s">
        <v>71</v>
      </c>
      <c r="G210" s="56" t="s">
        <v>103</v>
      </c>
      <c r="H210" s="56" t="s">
        <v>22</v>
      </c>
      <c r="I210" s="56" t="s">
        <v>268</v>
      </c>
      <c r="J210" s="56" t="s">
        <v>109</v>
      </c>
      <c r="K210" s="86"/>
      <c r="L210" s="86"/>
      <c r="M210" s="86" t="n">
        <f aca="false">K210+L210</f>
        <v>0</v>
      </c>
      <c r="N210" s="86"/>
      <c r="O210" s="87" t="n">
        <f aca="false">M210+N210</f>
        <v>0</v>
      </c>
      <c r="P210" s="86"/>
      <c r="Q210" s="87" t="n">
        <f aca="false">O210+P210</f>
        <v>0</v>
      </c>
      <c r="R210" s="86"/>
      <c r="S210" s="87" t="n">
        <f aca="false">Q210+R210</f>
        <v>0</v>
      </c>
      <c r="T210" s="86"/>
      <c r="U210" s="87" t="n">
        <f aca="false">S210+T210</f>
        <v>0</v>
      </c>
      <c r="V210" s="86"/>
      <c r="W210" s="87" t="n">
        <f aca="false">U210+V210</f>
        <v>0</v>
      </c>
      <c r="X210" s="86"/>
      <c r="Y210" s="87" t="n">
        <f aca="false">W210+X210</f>
        <v>0</v>
      </c>
      <c r="Z210" s="86"/>
      <c r="AA210" s="87" t="n">
        <f aca="false">Y210+Z210</f>
        <v>0</v>
      </c>
      <c r="AB210" s="86"/>
      <c r="AC210" s="87" t="n">
        <f aca="false">AA210+AB210</f>
        <v>0</v>
      </c>
      <c r="AD210" s="86"/>
      <c r="AE210" s="87" t="n">
        <f aca="false">AC210+AD210</f>
        <v>0</v>
      </c>
      <c r="AF210" s="86" t="n">
        <v>650</v>
      </c>
      <c r="AG210" s="87" t="n">
        <f aca="false">AE210+AF210</f>
        <v>650</v>
      </c>
      <c r="AH210" s="86" t="n">
        <v>-650</v>
      </c>
      <c r="AI210" s="87" t="n">
        <f aca="false">AG210+AH210</f>
        <v>0</v>
      </c>
    </row>
    <row r="211" customFormat="false" ht="31.5" hidden="false" customHeight="false" outlineLevel="0" collapsed="false">
      <c r="A211" s="68"/>
      <c r="B211" s="16" t="s">
        <v>270</v>
      </c>
      <c r="C211" s="37" t="n">
        <v>902</v>
      </c>
      <c r="D211" s="56" t="s">
        <v>26</v>
      </c>
      <c r="E211" s="56" t="s">
        <v>44</v>
      </c>
      <c r="F211" s="56" t="s">
        <v>71</v>
      </c>
      <c r="G211" s="56" t="s">
        <v>103</v>
      </c>
      <c r="H211" s="56" t="s">
        <v>28</v>
      </c>
      <c r="I211" s="56" t="s">
        <v>101</v>
      </c>
      <c r="J211" s="56"/>
      <c r="K211" s="86" t="n">
        <f aca="false">K212</f>
        <v>3629.4</v>
      </c>
      <c r="L211" s="86" t="n">
        <f aca="false">L212</f>
        <v>0</v>
      </c>
      <c r="M211" s="86" t="n">
        <f aca="false">M212</f>
        <v>3629.4</v>
      </c>
      <c r="N211" s="86" t="n">
        <f aca="false">N212</f>
        <v>0</v>
      </c>
      <c r="O211" s="87" t="n">
        <f aca="false">M211+N211</f>
        <v>3629.4</v>
      </c>
      <c r="P211" s="86" t="n">
        <f aca="false">P212</f>
        <v>0</v>
      </c>
      <c r="Q211" s="87" t="n">
        <f aca="false">O211+P211</f>
        <v>3629.4</v>
      </c>
      <c r="R211" s="86" t="n">
        <f aca="false">R212</f>
        <v>0</v>
      </c>
      <c r="S211" s="87" t="n">
        <f aca="false">Q211+R211</f>
        <v>3629.4</v>
      </c>
      <c r="T211" s="86" t="n">
        <f aca="false">T212</f>
        <v>0</v>
      </c>
      <c r="U211" s="87" t="n">
        <f aca="false">S211+T211</f>
        <v>3629.4</v>
      </c>
      <c r="V211" s="86" t="n">
        <f aca="false">V212</f>
        <v>0</v>
      </c>
      <c r="W211" s="87" t="n">
        <f aca="false">U211+V211</f>
        <v>3629.4</v>
      </c>
      <c r="X211" s="86" t="n">
        <f aca="false">X212</f>
        <v>0</v>
      </c>
      <c r="Y211" s="87" t="n">
        <f aca="false">W211+X211</f>
        <v>3629.4</v>
      </c>
      <c r="Z211" s="86" t="n">
        <f aca="false">Z212</f>
        <v>0</v>
      </c>
      <c r="AA211" s="87" t="n">
        <f aca="false">Y211+Z211</f>
        <v>3629.4</v>
      </c>
      <c r="AB211" s="86" t="n">
        <f aca="false">AB212</f>
        <v>0</v>
      </c>
      <c r="AC211" s="87" t="n">
        <f aca="false">AA211+AB211</f>
        <v>3629.4</v>
      </c>
      <c r="AD211" s="86" t="n">
        <f aca="false">AD212</f>
        <v>-1900</v>
      </c>
      <c r="AE211" s="87" t="n">
        <f aca="false">AC211+AD211</f>
        <v>1729.4</v>
      </c>
      <c r="AF211" s="86" t="n">
        <f aca="false">AF212</f>
        <v>0</v>
      </c>
      <c r="AG211" s="87" t="n">
        <f aca="false">AE211+AF211</f>
        <v>1729.4</v>
      </c>
      <c r="AH211" s="86" t="n">
        <f aca="false">AH212</f>
        <v>-29.4</v>
      </c>
      <c r="AI211" s="87" t="n">
        <f aca="false">AG211+AH211</f>
        <v>1700</v>
      </c>
    </row>
    <row r="212" customFormat="false" ht="63" hidden="false" customHeight="false" outlineLevel="0" collapsed="false">
      <c r="A212" s="68"/>
      <c r="B212" s="28" t="s">
        <v>267</v>
      </c>
      <c r="C212" s="37" t="n">
        <v>902</v>
      </c>
      <c r="D212" s="56" t="s">
        <v>26</v>
      </c>
      <c r="E212" s="56" t="s">
        <v>44</v>
      </c>
      <c r="F212" s="56" t="s">
        <v>71</v>
      </c>
      <c r="G212" s="56" t="s">
        <v>103</v>
      </c>
      <c r="H212" s="56" t="s">
        <v>28</v>
      </c>
      <c r="I212" s="56" t="s">
        <v>268</v>
      </c>
      <c r="J212" s="56"/>
      <c r="K212" s="86" t="n">
        <f aca="false">K213</f>
        <v>3629.4</v>
      </c>
      <c r="L212" s="86" t="n">
        <f aca="false">L213</f>
        <v>0</v>
      </c>
      <c r="M212" s="86" t="n">
        <f aca="false">M213</f>
        <v>3629.4</v>
      </c>
      <c r="N212" s="86" t="n">
        <f aca="false">N213</f>
        <v>0</v>
      </c>
      <c r="O212" s="87" t="n">
        <f aca="false">M212+N212</f>
        <v>3629.4</v>
      </c>
      <c r="P212" s="86" t="n">
        <f aca="false">P213</f>
        <v>0</v>
      </c>
      <c r="Q212" s="87" t="n">
        <f aca="false">O212+P212</f>
        <v>3629.4</v>
      </c>
      <c r="R212" s="86" t="n">
        <f aca="false">R213</f>
        <v>0</v>
      </c>
      <c r="S212" s="87" t="n">
        <f aca="false">Q212+R212</f>
        <v>3629.4</v>
      </c>
      <c r="T212" s="86" t="n">
        <f aca="false">T213</f>
        <v>0</v>
      </c>
      <c r="U212" s="87" t="n">
        <f aca="false">S212+T212</f>
        <v>3629.4</v>
      </c>
      <c r="V212" s="86" t="n">
        <f aca="false">V213</f>
        <v>0</v>
      </c>
      <c r="W212" s="87" t="n">
        <f aca="false">U212+V212</f>
        <v>3629.4</v>
      </c>
      <c r="X212" s="86" t="n">
        <f aca="false">X213</f>
        <v>0</v>
      </c>
      <c r="Y212" s="87" t="n">
        <f aca="false">W212+X212</f>
        <v>3629.4</v>
      </c>
      <c r="Z212" s="86" t="n">
        <f aca="false">Z213</f>
        <v>0</v>
      </c>
      <c r="AA212" s="87" t="n">
        <f aca="false">Y212+Z212</f>
        <v>3629.4</v>
      </c>
      <c r="AB212" s="86" t="n">
        <f aca="false">AB213</f>
        <v>0</v>
      </c>
      <c r="AC212" s="87" t="n">
        <f aca="false">AA212+AB212</f>
        <v>3629.4</v>
      </c>
      <c r="AD212" s="86" t="n">
        <f aca="false">AD213</f>
        <v>-1900</v>
      </c>
      <c r="AE212" s="87" t="n">
        <f aca="false">AC212+AD212</f>
        <v>1729.4</v>
      </c>
      <c r="AF212" s="86" t="n">
        <f aca="false">AF213</f>
        <v>0</v>
      </c>
      <c r="AG212" s="87" t="n">
        <f aca="false">AE212+AF212</f>
        <v>1729.4</v>
      </c>
      <c r="AH212" s="86" t="n">
        <f aca="false">AH213</f>
        <v>-29.4</v>
      </c>
      <c r="AI212" s="87" t="n">
        <f aca="false">AG212+AH212</f>
        <v>1700</v>
      </c>
    </row>
    <row r="213" customFormat="false" ht="37.15" hidden="false" customHeight="true" outlineLevel="0" collapsed="false">
      <c r="A213" s="68"/>
      <c r="B213" s="28" t="s">
        <v>108</v>
      </c>
      <c r="C213" s="37" t="n">
        <v>902</v>
      </c>
      <c r="D213" s="56" t="s">
        <v>26</v>
      </c>
      <c r="E213" s="56" t="s">
        <v>44</v>
      </c>
      <c r="F213" s="56" t="s">
        <v>71</v>
      </c>
      <c r="G213" s="56" t="s">
        <v>103</v>
      </c>
      <c r="H213" s="56" t="s">
        <v>28</v>
      </c>
      <c r="I213" s="56" t="s">
        <v>268</v>
      </c>
      <c r="J213" s="56" t="s">
        <v>109</v>
      </c>
      <c r="K213" s="86" t="n">
        <v>3629.4</v>
      </c>
      <c r="L213" s="86"/>
      <c r="M213" s="86" t="n">
        <f aca="false">K213+L213</f>
        <v>3629.4</v>
      </c>
      <c r="N213" s="86"/>
      <c r="O213" s="87" t="n">
        <f aca="false">M213+N213</f>
        <v>3629.4</v>
      </c>
      <c r="P213" s="86"/>
      <c r="Q213" s="87" t="n">
        <f aca="false">O213+P213</f>
        <v>3629.4</v>
      </c>
      <c r="R213" s="86"/>
      <c r="S213" s="87" t="n">
        <f aca="false">Q213+R213</f>
        <v>3629.4</v>
      </c>
      <c r="T213" s="86"/>
      <c r="U213" s="87" t="n">
        <f aca="false">S213+T213</f>
        <v>3629.4</v>
      </c>
      <c r="V213" s="86"/>
      <c r="W213" s="87" t="n">
        <f aca="false">U213+V213</f>
        <v>3629.4</v>
      </c>
      <c r="X213" s="86"/>
      <c r="Y213" s="87" t="n">
        <f aca="false">W213+X213</f>
        <v>3629.4</v>
      </c>
      <c r="Z213" s="86"/>
      <c r="AA213" s="87" t="n">
        <f aca="false">Y213+Z213</f>
        <v>3629.4</v>
      </c>
      <c r="AB213" s="86"/>
      <c r="AC213" s="87" t="n">
        <f aca="false">AA213+AB213</f>
        <v>3629.4</v>
      </c>
      <c r="AD213" s="86" t="n">
        <v>-1900</v>
      </c>
      <c r="AE213" s="87" t="n">
        <f aca="false">AC213+AD213</f>
        <v>1729.4</v>
      </c>
      <c r="AF213" s="86"/>
      <c r="AG213" s="87" t="n">
        <f aca="false">AE213+AF213</f>
        <v>1729.4</v>
      </c>
      <c r="AH213" s="86" t="n">
        <v>-29.4</v>
      </c>
      <c r="AI213" s="87" t="n">
        <f aca="false">AG213+AH213</f>
        <v>1700</v>
      </c>
    </row>
    <row r="214" customFormat="false" ht="31.5" hidden="true" customHeight="false" outlineLevel="0" collapsed="false">
      <c r="A214" s="68"/>
      <c r="B214" s="16" t="s">
        <v>271</v>
      </c>
      <c r="C214" s="37" t="n">
        <v>902</v>
      </c>
      <c r="D214" s="56" t="s">
        <v>26</v>
      </c>
      <c r="E214" s="56" t="s">
        <v>44</v>
      </c>
      <c r="F214" s="56" t="s">
        <v>71</v>
      </c>
      <c r="G214" s="56" t="s">
        <v>103</v>
      </c>
      <c r="H214" s="56" t="s">
        <v>30</v>
      </c>
      <c r="I214" s="56" t="s">
        <v>101</v>
      </c>
      <c r="J214" s="56"/>
      <c r="K214" s="86" t="n">
        <f aca="false">K215</f>
        <v>300</v>
      </c>
      <c r="L214" s="86" t="n">
        <f aca="false">L215</f>
        <v>0</v>
      </c>
      <c r="M214" s="86" t="n">
        <f aca="false">M215</f>
        <v>300</v>
      </c>
      <c r="N214" s="86" t="n">
        <f aca="false">N215</f>
        <v>0</v>
      </c>
      <c r="O214" s="87" t="n">
        <f aca="false">M214+N214</f>
        <v>300</v>
      </c>
      <c r="P214" s="86" t="n">
        <f aca="false">P215</f>
        <v>0</v>
      </c>
      <c r="Q214" s="87" t="n">
        <f aca="false">O214+P214</f>
        <v>300</v>
      </c>
      <c r="R214" s="86" t="n">
        <f aca="false">R215</f>
        <v>0</v>
      </c>
      <c r="S214" s="87" t="n">
        <f aca="false">Q214+R214</f>
        <v>300</v>
      </c>
      <c r="T214" s="86" t="n">
        <f aca="false">T215</f>
        <v>-50</v>
      </c>
      <c r="U214" s="87" t="n">
        <f aca="false">S214+T214</f>
        <v>250</v>
      </c>
      <c r="V214" s="86" t="n">
        <f aca="false">V215</f>
        <v>0</v>
      </c>
      <c r="W214" s="87" t="n">
        <f aca="false">U214+V214</f>
        <v>250</v>
      </c>
      <c r="X214" s="86" t="n">
        <f aca="false">X215</f>
        <v>0</v>
      </c>
      <c r="Y214" s="87" t="n">
        <f aca="false">W214+X214</f>
        <v>250</v>
      </c>
      <c r="Z214" s="86" t="n">
        <f aca="false">Z215</f>
        <v>0</v>
      </c>
      <c r="AA214" s="87" t="n">
        <f aca="false">Y214+Z214</f>
        <v>250</v>
      </c>
      <c r="AB214" s="86" t="n">
        <f aca="false">AB215</f>
        <v>0</v>
      </c>
      <c r="AC214" s="87" t="n">
        <f aca="false">AA214+AB214</f>
        <v>250</v>
      </c>
      <c r="AD214" s="86" t="n">
        <f aca="false">AD215</f>
        <v>0</v>
      </c>
      <c r="AE214" s="87" t="n">
        <f aca="false">AC214+AD214</f>
        <v>250</v>
      </c>
      <c r="AF214" s="86" t="n">
        <f aca="false">AF215</f>
        <v>-250</v>
      </c>
      <c r="AG214" s="87" t="n">
        <f aca="false">AE214+AF214</f>
        <v>0</v>
      </c>
      <c r="AH214" s="86" t="n">
        <f aca="false">AH215</f>
        <v>0</v>
      </c>
      <c r="AI214" s="87" t="n">
        <f aca="false">AG214+AH214</f>
        <v>0</v>
      </c>
    </row>
    <row r="215" customFormat="false" ht="63" hidden="true" customHeight="false" outlineLevel="0" collapsed="false">
      <c r="A215" s="68"/>
      <c r="B215" s="28" t="s">
        <v>267</v>
      </c>
      <c r="C215" s="37" t="n">
        <v>902</v>
      </c>
      <c r="D215" s="56" t="s">
        <v>26</v>
      </c>
      <c r="E215" s="56" t="s">
        <v>44</v>
      </c>
      <c r="F215" s="56" t="s">
        <v>71</v>
      </c>
      <c r="G215" s="56" t="s">
        <v>103</v>
      </c>
      <c r="H215" s="56" t="s">
        <v>30</v>
      </c>
      <c r="I215" s="56" t="s">
        <v>268</v>
      </c>
      <c r="J215" s="56"/>
      <c r="K215" s="86" t="n">
        <f aca="false">K216</f>
        <v>300</v>
      </c>
      <c r="L215" s="86" t="n">
        <f aca="false">L216</f>
        <v>0</v>
      </c>
      <c r="M215" s="86" t="n">
        <f aca="false">M216</f>
        <v>300</v>
      </c>
      <c r="N215" s="86" t="n">
        <f aca="false">N216</f>
        <v>0</v>
      </c>
      <c r="O215" s="87" t="n">
        <f aca="false">M215+N215</f>
        <v>300</v>
      </c>
      <c r="P215" s="86" t="n">
        <f aca="false">P216</f>
        <v>0</v>
      </c>
      <c r="Q215" s="87" t="n">
        <f aca="false">O215+P215</f>
        <v>300</v>
      </c>
      <c r="R215" s="86" t="n">
        <f aca="false">R216</f>
        <v>0</v>
      </c>
      <c r="S215" s="87" t="n">
        <f aca="false">Q215+R215</f>
        <v>300</v>
      </c>
      <c r="T215" s="86" t="n">
        <f aca="false">T216</f>
        <v>-50</v>
      </c>
      <c r="U215" s="87" t="n">
        <f aca="false">S215+T215</f>
        <v>250</v>
      </c>
      <c r="V215" s="86" t="n">
        <f aca="false">V216</f>
        <v>0</v>
      </c>
      <c r="W215" s="87" t="n">
        <f aca="false">U215+V215</f>
        <v>250</v>
      </c>
      <c r="X215" s="86" t="n">
        <f aca="false">X216</f>
        <v>0</v>
      </c>
      <c r="Y215" s="87" t="n">
        <f aca="false">W215+X215</f>
        <v>250</v>
      </c>
      <c r="Z215" s="86" t="n">
        <f aca="false">Z216</f>
        <v>0</v>
      </c>
      <c r="AA215" s="87" t="n">
        <f aca="false">Y215+Z215</f>
        <v>250</v>
      </c>
      <c r="AB215" s="86" t="n">
        <f aca="false">AB216</f>
        <v>0</v>
      </c>
      <c r="AC215" s="87" t="n">
        <f aca="false">AA215+AB215</f>
        <v>250</v>
      </c>
      <c r="AD215" s="86" t="n">
        <f aca="false">AD216</f>
        <v>0</v>
      </c>
      <c r="AE215" s="87" t="n">
        <f aca="false">AC215+AD215</f>
        <v>250</v>
      </c>
      <c r="AF215" s="86" t="n">
        <f aca="false">AF216</f>
        <v>-250</v>
      </c>
      <c r="AG215" s="87" t="n">
        <f aca="false">AE215+AF215</f>
        <v>0</v>
      </c>
      <c r="AH215" s="86" t="n">
        <f aca="false">AH216</f>
        <v>0</v>
      </c>
      <c r="AI215" s="87" t="n">
        <f aca="false">AG215+AH215</f>
        <v>0</v>
      </c>
    </row>
    <row r="216" customFormat="false" ht="38.45" hidden="true" customHeight="true" outlineLevel="0" collapsed="false">
      <c r="A216" s="68"/>
      <c r="B216" s="28" t="s">
        <v>108</v>
      </c>
      <c r="C216" s="37" t="n">
        <v>902</v>
      </c>
      <c r="D216" s="56" t="s">
        <v>26</v>
      </c>
      <c r="E216" s="56" t="s">
        <v>44</v>
      </c>
      <c r="F216" s="56" t="s">
        <v>71</v>
      </c>
      <c r="G216" s="56" t="s">
        <v>103</v>
      </c>
      <c r="H216" s="56" t="s">
        <v>30</v>
      </c>
      <c r="I216" s="56" t="s">
        <v>268</v>
      </c>
      <c r="J216" s="56" t="s">
        <v>109</v>
      </c>
      <c r="K216" s="86" t="n">
        <v>300</v>
      </c>
      <c r="L216" s="86"/>
      <c r="M216" s="86" t="n">
        <f aca="false">K216+L216</f>
        <v>300</v>
      </c>
      <c r="N216" s="86"/>
      <c r="O216" s="87" t="n">
        <f aca="false">M216+N216</f>
        <v>300</v>
      </c>
      <c r="P216" s="86"/>
      <c r="Q216" s="87" t="n">
        <f aca="false">O216+P216</f>
        <v>300</v>
      </c>
      <c r="R216" s="86"/>
      <c r="S216" s="87" t="n">
        <f aca="false">Q216+R216</f>
        <v>300</v>
      </c>
      <c r="T216" s="86" t="n">
        <v>-50</v>
      </c>
      <c r="U216" s="87" t="n">
        <f aca="false">S216+T216</f>
        <v>250</v>
      </c>
      <c r="V216" s="86"/>
      <c r="W216" s="87" t="n">
        <f aca="false">U216+V216</f>
        <v>250</v>
      </c>
      <c r="X216" s="86"/>
      <c r="Y216" s="87" t="n">
        <f aca="false">W216+X216</f>
        <v>250</v>
      </c>
      <c r="Z216" s="86"/>
      <c r="AA216" s="87" t="n">
        <f aca="false">Y216+Z216</f>
        <v>250</v>
      </c>
      <c r="AB216" s="86"/>
      <c r="AC216" s="87" t="n">
        <f aca="false">AA216+AB216</f>
        <v>250</v>
      </c>
      <c r="AD216" s="86"/>
      <c r="AE216" s="87" t="n">
        <f aca="false">AC216+AD216</f>
        <v>250</v>
      </c>
      <c r="AF216" s="86" t="n">
        <v>-250</v>
      </c>
      <c r="AG216" s="87" t="n">
        <f aca="false">AE216+AF216</f>
        <v>0</v>
      </c>
      <c r="AH216" s="86"/>
      <c r="AI216" s="87" t="n">
        <f aca="false">AG216+AH216</f>
        <v>0</v>
      </c>
    </row>
    <row r="217" customFormat="false" ht="63" hidden="false" customHeight="false" outlineLevel="0" collapsed="false">
      <c r="A217" s="68"/>
      <c r="B217" s="28" t="s">
        <v>272</v>
      </c>
      <c r="C217" s="37" t="n">
        <v>902</v>
      </c>
      <c r="D217" s="56" t="s">
        <v>26</v>
      </c>
      <c r="E217" s="56" t="s">
        <v>44</v>
      </c>
      <c r="F217" s="56" t="s">
        <v>71</v>
      </c>
      <c r="G217" s="56" t="s">
        <v>103</v>
      </c>
      <c r="H217" s="56" t="s">
        <v>60</v>
      </c>
      <c r="I217" s="56" t="s">
        <v>101</v>
      </c>
      <c r="J217" s="56"/>
      <c r="K217" s="86"/>
      <c r="L217" s="86"/>
      <c r="M217" s="86"/>
      <c r="N217" s="86"/>
      <c r="O217" s="87"/>
      <c r="P217" s="86" t="n">
        <f aca="false">P218</f>
        <v>10</v>
      </c>
      <c r="Q217" s="87" t="n">
        <f aca="false">O217+P217</f>
        <v>10</v>
      </c>
      <c r="R217" s="86" t="n">
        <f aca="false">R218</f>
        <v>0</v>
      </c>
      <c r="S217" s="87" t="n">
        <f aca="false">Q217+R217</f>
        <v>10</v>
      </c>
      <c r="T217" s="86" t="n">
        <f aca="false">T218</f>
        <v>0</v>
      </c>
      <c r="U217" s="87" t="n">
        <f aca="false">S217+T217</f>
        <v>10</v>
      </c>
      <c r="V217" s="86" t="n">
        <f aca="false">V218</f>
        <v>0</v>
      </c>
      <c r="W217" s="87" t="n">
        <f aca="false">U217+V217</f>
        <v>10</v>
      </c>
      <c r="X217" s="86" t="n">
        <f aca="false">X218</f>
        <v>0</v>
      </c>
      <c r="Y217" s="87" t="n">
        <f aca="false">W217+X217</f>
        <v>10</v>
      </c>
      <c r="Z217" s="86" t="n">
        <f aca="false">Z218</f>
        <v>0</v>
      </c>
      <c r="AA217" s="87" t="n">
        <f aca="false">Y217+Z217</f>
        <v>10</v>
      </c>
      <c r="AB217" s="86" t="n">
        <f aca="false">AB218</f>
        <v>0</v>
      </c>
      <c r="AC217" s="87" t="n">
        <f aca="false">AA217+AB217</f>
        <v>10</v>
      </c>
      <c r="AD217" s="86" t="n">
        <f aca="false">AD218</f>
        <v>0</v>
      </c>
      <c r="AE217" s="87" t="n">
        <f aca="false">AC217+AD217</f>
        <v>10</v>
      </c>
      <c r="AF217" s="86" t="n">
        <f aca="false">AF218</f>
        <v>0</v>
      </c>
      <c r="AG217" s="87" t="n">
        <f aca="false">AE217+AF217</f>
        <v>10</v>
      </c>
      <c r="AH217" s="86" t="n">
        <f aca="false">AH218</f>
        <v>0</v>
      </c>
      <c r="AI217" s="87" t="n">
        <f aca="false">AG217+AH217</f>
        <v>10</v>
      </c>
    </row>
    <row r="218" customFormat="false" ht="63" hidden="false" customHeight="false" outlineLevel="0" collapsed="false">
      <c r="A218" s="68"/>
      <c r="B218" s="28" t="s">
        <v>267</v>
      </c>
      <c r="C218" s="37" t="n">
        <v>902</v>
      </c>
      <c r="D218" s="56" t="s">
        <v>26</v>
      </c>
      <c r="E218" s="56" t="s">
        <v>44</v>
      </c>
      <c r="F218" s="56" t="s">
        <v>71</v>
      </c>
      <c r="G218" s="56" t="s">
        <v>103</v>
      </c>
      <c r="H218" s="56" t="s">
        <v>60</v>
      </c>
      <c r="I218" s="56" t="s">
        <v>268</v>
      </c>
      <c r="J218" s="56"/>
      <c r="K218" s="86"/>
      <c r="L218" s="86"/>
      <c r="M218" s="86"/>
      <c r="N218" s="86"/>
      <c r="O218" s="87"/>
      <c r="P218" s="86" t="n">
        <f aca="false">P219</f>
        <v>10</v>
      </c>
      <c r="Q218" s="87" t="n">
        <f aca="false">O218+P218</f>
        <v>10</v>
      </c>
      <c r="R218" s="86" t="n">
        <f aca="false">R219</f>
        <v>0</v>
      </c>
      <c r="S218" s="87" t="n">
        <f aca="false">Q218+R218</f>
        <v>10</v>
      </c>
      <c r="T218" s="86" t="n">
        <f aca="false">T219</f>
        <v>0</v>
      </c>
      <c r="U218" s="87" t="n">
        <f aca="false">S218+T218</f>
        <v>10</v>
      </c>
      <c r="V218" s="86" t="n">
        <f aca="false">V219</f>
        <v>0</v>
      </c>
      <c r="W218" s="87" t="n">
        <f aca="false">U218+V218</f>
        <v>10</v>
      </c>
      <c r="X218" s="86" t="n">
        <f aca="false">X219</f>
        <v>0</v>
      </c>
      <c r="Y218" s="87" t="n">
        <f aca="false">W218+X218</f>
        <v>10</v>
      </c>
      <c r="Z218" s="86" t="n">
        <f aca="false">Z219</f>
        <v>0</v>
      </c>
      <c r="AA218" s="87" t="n">
        <f aca="false">Y218+Z218</f>
        <v>10</v>
      </c>
      <c r="AB218" s="86" t="n">
        <f aca="false">AB219</f>
        <v>0</v>
      </c>
      <c r="AC218" s="87" t="n">
        <f aca="false">AA218+AB218</f>
        <v>10</v>
      </c>
      <c r="AD218" s="86" t="n">
        <f aca="false">AD219</f>
        <v>0</v>
      </c>
      <c r="AE218" s="87" t="n">
        <f aca="false">AC218+AD218</f>
        <v>10</v>
      </c>
      <c r="AF218" s="86" t="n">
        <f aca="false">AF219</f>
        <v>0</v>
      </c>
      <c r="AG218" s="87" t="n">
        <f aca="false">AE218+AF218</f>
        <v>10</v>
      </c>
      <c r="AH218" s="86" t="n">
        <f aca="false">AH219</f>
        <v>0</v>
      </c>
      <c r="AI218" s="87" t="n">
        <f aca="false">AG218+AH218</f>
        <v>10</v>
      </c>
    </row>
    <row r="219" customFormat="false" ht="34.9" hidden="false" customHeight="true" outlineLevel="0" collapsed="false">
      <c r="A219" s="68"/>
      <c r="B219" s="28" t="s">
        <v>108</v>
      </c>
      <c r="C219" s="37" t="n">
        <v>902</v>
      </c>
      <c r="D219" s="56" t="s">
        <v>26</v>
      </c>
      <c r="E219" s="56" t="s">
        <v>44</v>
      </c>
      <c r="F219" s="56" t="s">
        <v>71</v>
      </c>
      <c r="G219" s="56" t="s">
        <v>103</v>
      </c>
      <c r="H219" s="56" t="s">
        <v>60</v>
      </c>
      <c r="I219" s="56" t="s">
        <v>268</v>
      </c>
      <c r="J219" s="56" t="s">
        <v>109</v>
      </c>
      <c r="K219" s="86"/>
      <c r="L219" s="86"/>
      <c r="M219" s="86"/>
      <c r="N219" s="86"/>
      <c r="O219" s="87"/>
      <c r="P219" s="86" t="n">
        <v>10</v>
      </c>
      <c r="Q219" s="87" t="n">
        <f aca="false">O219+P219</f>
        <v>10</v>
      </c>
      <c r="R219" s="86"/>
      <c r="S219" s="87" t="n">
        <f aca="false">Q219+R219</f>
        <v>10</v>
      </c>
      <c r="T219" s="86"/>
      <c r="U219" s="87" t="n">
        <f aca="false">S219+T219</f>
        <v>10</v>
      </c>
      <c r="V219" s="86"/>
      <c r="W219" s="87" t="n">
        <f aca="false">U219+V219</f>
        <v>10</v>
      </c>
      <c r="X219" s="86"/>
      <c r="Y219" s="87" t="n">
        <f aca="false">W219+X219</f>
        <v>10</v>
      </c>
      <c r="Z219" s="86"/>
      <c r="AA219" s="87" t="n">
        <f aca="false">Y219+Z219</f>
        <v>10</v>
      </c>
      <c r="AB219" s="86"/>
      <c r="AC219" s="87" t="n">
        <f aca="false">AA219+AB219</f>
        <v>10</v>
      </c>
      <c r="AD219" s="86"/>
      <c r="AE219" s="87" t="n">
        <f aca="false">AC219+AD219</f>
        <v>10</v>
      </c>
      <c r="AF219" s="86"/>
      <c r="AG219" s="87" t="n">
        <f aca="false">AE219+AF219</f>
        <v>10</v>
      </c>
      <c r="AH219" s="86"/>
      <c r="AI219" s="87" t="n">
        <f aca="false">AG219+AH219</f>
        <v>10</v>
      </c>
    </row>
    <row r="220" customFormat="false" ht="31.5" hidden="false" customHeight="false" outlineLevel="0" collapsed="false">
      <c r="A220" s="68"/>
      <c r="B220" s="28" t="s">
        <v>273</v>
      </c>
      <c r="C220" s="37" t="n">
        <v>902</v>
      </c>
      <c r="D220" s="56" t="s">
        <v>26</v>
      </c>
      <c r="E220" s="56" t="s">
        <v>44</v>
      </c>
      <c r="F220" s="56" t="s">
        <v>71</v>
      </c>
      <c r="G220" s="56" t="s">
        <v>103</v>
      </c>
      <c r="H220" s="56" t="s">
        <v>38</v>
      </c>
      <c r="I220" s="56" t="s">
        <v>101</v>
      </c>
      <c r="J220" s="56"/>
      <c r="K220" s="86"/>
      <c r="L220" s="86"/>
      <c r="M220" s="86"/>
      <c r="N220" s="86"/>
      <c r="O220" s="87"/>
      <c r="P220" s="86"/>
      <c r="Q220" s="87"/>
      <c r="R220" s="86"/>
      <c r="S220" s="87"/>
      <c r="T220" s="86" t="n">
        <f aca="false">T221</f>
        <v>50</v>
      </c>
      <c r="U220" s="87" t="n">
        <f aca="false">S220+T220</f>
        <v>50</v>
      </c>
      <c r="V220" s="86" t="n">
        <f aca="false">V221</f>
        <v>0</v>
      </c>
      <c r="W220" s="87" t="n">
        <f aca="false">U220+V220</f>
        <v>50</v>
      </c>
      <c r="X220" s="86" t="n">
        <f aca="false">X221</f>
        <v>0</v>
      </c>
      <c r="Y220" s="87" t="n">
        <f aca="false">W220+X220</f>
        <v>50</v>
      </c>
      <c r="Z220" s="86" t="n">
        <f aca="false">Z221</f>
        <v>0</v>
      </c>
      <c r="AA220" s="87" t="n">
        <f aca="false">Y220+Z220</f>
        <v>50</v>
      </c>
      <c r="AB220" s="86" t="n">
        <f aca="false">AB221</f>
        <v>0</v>
      </c>
      <c r="AC220" s="87" t="n">
        <f aca="false">AA220+AB220</f>
        <v>50</v>
      </c>
      <c r="AD220" s="86" t="n">
        <f aca="false">AD221</f>
        <v>0</v>
      </c>
      <c r="AE220" s="87" t="n">
        <f aca="false">AC220+AD220</f>
        <v>50</v>
      </c>
      <c r="AF220" s="86" t="n">
        <f aca="false">AF221</f>
        <v>0</v>
      </c>
      <c r="AG220" s="87" t="n">
        <f aca="false">AE220+AF220</f>
        <v>50</v>
      </c>
      <c r="AH220" s="86" t="n">
        <f aca="false">AH221</f>
        <v>-30</v>
      </c>
      <c r="AI220" s="87" t="n">
        <f aca="false">AG220+AH220</f>
        <v>20</v>
      </c>
    </row>
    <row r="221" customFormat="false" ht="63" hidden="false" customHeight="false" outlineLevel="0" collapsed="false">
      <c r="A221" s="68"/>
      <c r="B221" s="28" t="s">
        <v>267</v>
      </c>
      <c r="C221" s="37" t="n">
        <v>902</v>
      </c>
      <c r="D221" s="56" t="s">
        <v>26</v>
      </c>
      <c r="E221" s="56" t="s">
        <v>44</v>
      </c>
      <c r="F221" s="56" t="s">
        <v>71</v>
      </c>
      <c r="G221" s="56" t="s">
        <v>103</v>
      </c>
      <c r="H221" s="56" t="s">
        <v>38</v>
      </c>
      <c r="I221" s="56" t="s">
        <v>268</v>
      </c>
      <c r="J221" s="56"/>
      <c r="K221" s="86"/>
      <c r="L221" s="86"/>
      <c r="M221" s="86"/>
      <c r="N221" s="86"/>
      <c r="O221" s="87"/>
      <c r="P221" s="86"/>
      <c r="Q221" s="87"/>
      <c r="R221" s="86"/>
      <c r="S221" s="87"/>
      <c r="T221" s="86" t="n">
        <f aca="false">T222</f>
        <v>50</v>
      </c>
      <c r="U221" s="87" t="n">
        <f aca="false">S221+T221</f>
        <v>50</v>
      </c>
      <c r="V221" s="86" t="n">
        <f aca="false">V222</f>
        <v>0</v>
      </c>
      <c r="W221" s="87" t="n">
        <f aca="false">U221+V221</f>
        <v>50</v>
      </c>
      <c r="X221" s="86" t="n">
        <f aca="false">X222</f>
        <v>0</v>
      </c>
      <c r="Y221" s="87" t="n">
        <f aca="false">W221+X221</f>
        <v>50</v>
      </c>
      <c r="Z221" s="86" t="n">
        <f aca="false">Z222</f>
        <v>0</v>
      </c>
      <c r="AA221" s="87" t="n">
        <f aca="false">Y221+Z221</f>
        <v>50</v>
      </c>
      <c r="AB221" s="86" t="n">
        <f aca="false">AB222</f>
        <v>0</v>
      </c>
      <c r="AC221" s="87" t="n">
        <f aca="false">AA221+AB221</f>
        <v>50</v>
      </c>
      <c r="AD221" s="86" t="n">
        <f aca="false">AD222</f>
        <v>0</v>
      </c>
      <c r="AE221" s="87" t="n">
        <f aca="false">AC221+AD221</f>
        <v>50</v>
      </c>
      <c r="AF221" s="86" t="n">
        <f aca="false">AF222+AF223</f>
        <v>0</v>
      </c>
      <c r="AG221" s="87" t="n">
        <f aca="false">AE221+AF221</f>
        <v>50</v>
      </c>
      <c r="AH221" s="86" t="n">
        <f aca="false">AH222+AH223</f>
        <v>-30</v>
      </c>
      <c r="AI221" s="87" t="n">
        <f aca="false">AG221+AH221</f>
        <v>20</v>
      </c>
    </row>
    <row r="222" customFormat="false" ht="34.15" hidden="true" customHeight="true" outlineLevel="0" collapsed="false">
      <c r="A222" s="68"/>
      <c r="B222" s="28" t="s">
        <v>108</v>
      </c>
      <c r="C222" s="37" t="n">
        <v>902</v>
      </c>
      <c r="D222" s="56" t="s">
        <v>26</v>
      </c>
      <c r="E222" s="56" t="s">
        <v>44</v>
      </c>
      <c r="F222" s="56" t="s">
        <v>71</v>
      </c>
      <c r="G222" s="56" t="s">
        <v>103</v>
      </c>
      <c r="H222" s="56" t="s">
        <v>38</v>
      </c>
      <c r="I222" s="56" t="s">
        <v>268</v>
      </c>
      <c r="J222" s="56" t="s">
        <v>109</v>
      </c>
      <c r="K222" s="86"/>
      <c r="L222" s="86"/>
      <c r="M222" s="86"/>
      <c r="N222" s="86"/>
      <c r="O222" s="87"/>
      <c r="P222" s="86"/>
      <c r="Q222" s="87"/>
      <c r="R222" s="86"/>
      <c r="S222" s="87"/>
      <c r="T222" s="86" t="n">
        <v>50</v>
      </c>
      <c r="U222" s="87" t="n">
        <f aca="false">S222+T222</f>
        <v>50</v>
      </c>
      <c r="V222" s="86"/>
      <c r="W222" s="87" t="n">
        <f aca="false">U222+V222</f>
        <v>50</v>
      </c>
      <c r="X222" s="86"/>
      <c r="Y222" s="87" t="n">
        <f aca="false">W222+X222</f>
        <v>50</v>
      </c>
      <c r="Z222" s="86"/>
      <c r="AA222" s="87" t="n">
        <f aca="false">Y222+Z222</f>
        <v>50</v>
      </c>
      <c r="AB222" s="86"/>
      <c r="AC222" s="87" t="n">
        <f aca="false">AA222+AB222</f>
        <v>50</v>
      </c>
      <c r="AD222" s="86"/>
      <c r="AE222" s="87" t="n">
        <f aca="false">AC222+AD222</f>
        <v>50</v>
      </c>
      <c r="AF222" s="86" t="n">
        <v>-50</v>
      </c>
      <c r="AG222" s="87" t="n">
        <f aca="false">AE222+AF222</f>
        <v>0</v>
      </c>
      <c r="AH222" s="86"/>
      <c r="AI222" s="87" t="n">
        <f aca="false">AG222+AH222</f>
        <v>0</v>
      </c>
    </row>
    <row r="223" customFormat="false" ht="19.15" hidden="false" customHeight="true" outlineLevel="0" collapsed="false">
      <c r="A223" s="68"/>
      <c r="B223" s="28" t="s">
        <v>112</v>
      </c>
      <c r="C223" s="37" t="n">
        <v>902</v>
      </c>
      <c r="D223" s="56" t="s">
        <v>26</v>
      </c>
      <c r="E223" s="56" t="s">
        <v>44</v>
      </c>
      <c r="F223" s="56" t="s">
        <v>71</v>
      </c>
      <c r="G223" s="56" t="s">
        <v>103</v>
      </c>
      <c r="H223" s="56" t="s">
        <v>38</v>
      </c>
      <c r="I223" s="56" t="s">
        <v>268</v>
      </c>
      <c r="J223" s="56" t="s">
        <v>113</v>
      </c>
      <c r="K223" s="86"/>
      <c r="L223" s="86"/>
      <c r="M223" s="86"/>
      <c r="N223" s="86"/>
      <c r="O223" s="87"/>
      <c r="P223" s="86"/>
      <c r="Q223" s="87"/>
      <c r="R223" s="86"/>
      <c r="S223" s="87"/>
      <c r="T223" s="86"/>
      <c r="U223" s="87"/>
      <c r="V223" s="86"/>
      <c r="W223" s="87"/>
      <c r="X223" s="86"/>
      <c r="Y223" s="87"/>
      <c r="Z223" s="86"/>
      <c r="AA223" s="87"/>
      <c r="AB223" s="86"/>
      <c r="AC223" s="87"/>
      <c r="AD223" s="86"/>
      <c r="AE223" s="87"/>
      <c r="AF223" s="86" t="n">
        <v>50</v>
      </c>
      <c r="AG223" s="87" t="n">
        <f aca="false">AE223+AF223</f>
        <v>50</v>
      </c>
      <c r="AH223" s="86" t="n">
        <v>-30</v>
      </c>
      <c r="AI223" s="87" t="n">
        <f aca="false">AG223+AH223</f>
        <v>20</v>
      </c>
    </row>
    <row r="224" customFormat="false" ht="110.25" hidden="false" customHeight="false" outlineLevel="0" collapsed="false">
      <c r="A224" s="68"/>
      <c r="B224" s="28" t="s">
        <v>309</v>
      </c>
      <c r="C224" s="37" t="n">
        <v>902</v>
      </c>
      <c r="D224" s="56" t="s">
        <v>26</v>
      </c>
      <c r="E224" s="56" t="s">
        <v>44</v>
      </c>
      <c r="F224" s="56" t="s">
        <v>34</v>
      </c>
      <c r="G224" s="56" t="s">
        <v>100</v>
      </c>
      <c r="H224" s="56" t="s">
        <v>20</v>
      </c>
      <c r="I224" s="56" t="s">
        <v>101</v>
      </c>
      <c r="J224" s="56"/>
      <c r="K224" s="86" t="n">
        <f aca="false">K225</f>
        <v>264</v>
      </c>
      <c r="L224" s="86" t="n">
        <f aca="false">L225</f>
        <v>0</v>
      </c>
      <c r="M224" s="86" t="n">
        <f aca="false">M225</f>
        <v>264</v>
      </c>
      <c r="N224" s="86" t="n">
        <f aca="false">N225</f>
        <v>0</v>
      </c>
      <c r="O224" s="87" t="n">
        <f aca="false">M224+N224</f>
        <v>264</v>
      </c>
      <c r="P224" s="86" t="n">
        <f aca="false">P225</f>
        <v>0</v>
      </c>
      <c r="Q224" s="87" t="n">
        <f aca="false">O224+P224</f>
        <v>264</v>
      </c>
      <c r="R224" s="86" t="n">
        <f aca="false">R225</f>
        <v>0</v>
      </c>
      <c r="S224" s="87" t="n">
        <f aca="false">Q224+R224</f>
        <v>264</v>
      </c>
      <c r="T224" s="86" t="n">
        <f aca="false">T225</f>
        <v>0</v>
      </c>
      <c r="U224" s="87" t="n">
        <f aca="false">S224+T224</f>
        <v>264</v>
      </c>
      <c r="V224" s="86" t="n">
        <f aca="false">V225</f>
        <v>0</v>
      </c>
      <c r="W224" s="87" t="n">
        <f aca="false">U224+V224</f>
        <v>264</v>
      </c>
      <c r="X224" s="86" t="n">
        <f aca="false">X225</f>
        <v>0</v>
      </c>
      <c r="Y224" s="87" t="n">
        <f aca="false">W224+X224</f>
        <v>264</v>
      </c>
      <c r="Z224" s="86" t="n">
        <f aca="false">Z225</f>
        <v>0</v>
      </c>
      <c r="AA224" s="87" t="n">
        <f aca="false">Y224+Z224</f>
        <v>264</v>
      </c>
      <c r="AB224" s="86" t="n">
        <f aca="false">AB225</f>
        <v>0</v>
      </c>
      <c r="AC224" s="87" t="n">
        <f aca="false">AA224+AB224</f>
        <v>264</v>
      </c>
      <c r="AD224" s="86" t="n">
        <f aca="false">AD225</f>
        <v>0</v>
      </c>
      <c r="AE224" s="87" t="n">
        <f aca="false">AC224+AD224</f>
        <v>264</v>
      </c>
      <c r="AF224" s="86" t="n">
        <f aca="false">AF225</f>
        <v>0</v>
      </c>
      <c r="AG224" s="87" t="n">
        <f aca="false">AE224+AF224</f>
        <v>264</v>
      </c>
      <c r="AH224" s="86" t="n">
        <f aca="false">AH225</f>
        <v>0</v>
      </c>
      <c r="AI224" s="87" t="n">
        <f aca="false">AG224+AH224</f>
        <v>264</v>
      </c>
    </row>
    <row r="225" customFormat="false" ht="63" hidden="false" customHeight="false" outlineLevel="0" collapsed="false">
      <c r="A225" s="68"/>
      <c r="B225" s="28" t="s">
        <v>310</v>
      </c>
      <c r="C225" s="37" t="n">
        <v>902</v>
      </c>
      <c r="D225" s="56" t="s">
        <v>26</v>
      </c>
      <c r="E225" s="56" t="s">
        <v>44</v>
      </c>
      <c r="F225" s="56" t="s">
        <v>34</v>
      </c>
      <c r="G225" s="56" t="s">
        <v>103</v>
      </c>
      <c r="H225" s="56" t="s">
        <v>20</v>
      </c>
      <c r="I225" s="56" t="s">
        <v>101</v>
      </c>
      <c r="J225" s="56"/>
      <c r="K225" s="86" t="n">
        <f aca="false">K226</f>
        <v>264</v>
      </c>
      <c r="L225" s="86" t="n">
        <f aca="false">L226</f>
        <v>0</v>
      </c>
      <c r="M225" s="86" t="n">
        <f aca="false">M226</f>
        <v>264</v>
      </c>
      <c r="N225" s="86" t="n">
        <f aca="false">N226</f>
        <v>0</v>
      </c>
      <c r="O225" s="87" t="n">
        <f aca="false">M225+N225</f>
        <v>264</v>
      </c>
      <c r="P225" s="86" t="n">
        <f aca="false">P226</f>
        <v>0</v>
      </c>
      <c r="Q225" s="87" t="n">
        <f aca="false">O225+P225</f>
        <v>264</v>
      </c>
      <c r="R225" s="86" t="n">
        <f aca="false">R226</f>
        <v>0</v>
      </c>
      <c r="S225" s="87" t="n">
        <f aca="false">Q225+R225</f>
        <v>264</v>
      </c>
      <c r="T225" s="86" t="n">
        <f aca="false">T226</f>
        <v>0</v>
      </c>
      <c r="U225" s="87" t="n">
        <f aca="false">S225+T225</f>
        <v>264</v>
      </c>
      <c r="V225" s="86" t="n">
        <f aca="false">V226</f>
        <v>0</v>
      </c>
      <c r="W225" s="87" t="n">
        <f aca="false">U225+V225</f>
        <v>264</v>
      </c>
      <c r="X225" s="86" t="n">
        <f aca="false">X226</f>
        <v>0</v>
      </c>
      <c r="Y225" s="87" t="n">
        <f aca="false">W225+X225</f>
        <v>264</v>
      </c>
      <c r="Z225" s="86" t="n">
        <f aca="false">Z226</f>
        <v>0</v>
      </c>
      <c r="AA225" s="87" t="n">
        <f aca="false">Y225+Z225</f>
        <v>264</v>
      </c>
      <c r="AB225" s="86" t="n">
        <f aca="false">AB226</f>
        <v>0</v>
      </c>
      <c r="AC225" s="87" t="n">
        <f aca="false">AA225+AB225</f>
        <v>264</v>
      </c>
      <c r="AD225" s="86" t="n">
        <f aca="false">AD226</f>
        <v>0</v>
      </c>
      <c r="AE225" s="87" t="n">
        <f aca="false">AC225+AD225</f>
        <v>264</v>
      </c>
      <c r="AF225" s="86" t="n">
        <f aca="false">AF226</f>
        <v>0</v>
      </c>
      <c r="AG225" s="87" t="n">
        <f aca="false">AE225+AF225</f>
        <v>264</v>
      </c>
      <c r="AH225" s="86" t="n">
        <f aca="false">AH226</f>
        <v>0</v>
      </c>
      <c r="AI225" s="87" t="n">
        <f aca="false">AG225+AH225</f>
        <v>264</v>
      </c>
    </row>
    <row r="226" customFormat="false" ht="31.5" hidden="false" customHeight="false" outlineLevel="0" collapsed="false">
      <c r="A226" s="68"/>
      <c r="B226" s="28" t="s">
        <v>311</v>
      </c>
      <c r="C226" s="37" t="n">
        <v>902</v>
      </c>
      <c r="D226" s="56" t="s">
        <v>26</v>
      </c>
      <c r="E226" s="56" t="s">
        <v>44</v>
      </c>
      <c r="F226" s="56" t="s">
        <v>34</v>
      </c>
      <c r="G226" s="56" t="s">
        <v>103</v>
      </c>
      <c r="H226" s="56" t="s">
        <v>19</v>
      </c>
      <c r="I226" s="56" t="s">
        <v>101</v>
      </c>
      <c r="J226" s="56"/>
      <c r="K226" s="86" t="n">
        <f aca="false">K227</f>
        <v>264</v>
      </c>
      <c r="L226" s="86" t="n">
        <f aca="false">L227</f>
        <v>0</v>
      </c>
      <c r="M226" s="86" t="n">
        <f aca="false">M227</f>
        <v>264</v>
      </c>
      <c r="N226" s="86" t="n">
        <f aca="false">N227</f>
        <v>0</v>
      </c>
      <c r="O226" s="87" t="n">
        <f aca="false">M226+N226</f>
        <v>264</v>
      </c>
      <c r="P226" s="86" t="n">
        <f aca="false">P227</f>
        <v>0</v>
      </c>
      <c r="Q226" s="87" t="n">
        <f aca="false">O226+P226</f>
        <v>264</v>
      </c>
      <c r="R226" s="86" t="n">
        <f aca="false">R227</f>
        <v>0</v>
      </c>
      <c r="S226" s="87" t="n">
        <f aca="false">Q226+R226</f>
        <v>264</v>
      </c>
      <c r="T226" s="86" t="n">
        <f aca="false">T227</f>
        <v>0</v>
      </c>
      <c r="U226" s="87" t="n">
        <f aca="false">S226+T226</f>
        <v>264</v>
      </c>
      <c r="V226" s="86" t="n">
        <f aca="false">V227</f>
        <v>0</v>
      </c>
      <c r="W226" s="87" t="n">
        <f aca="false">U226+V226</f>
        <v>264</v>
      </c>
      <c r="X226" s="86" t="n">
        <f aca="false">X227</f>
        <v>0</v>
      </c>
      <c r="Y226" s="87" t="n">
        <f aca="false">W226+X226</f>
        <v>264</v>
      </c>
      <c r="Z226" s="86" t="n">
        <f aca="false">Z227</f>
        <v>0</v>
      </c>
      <c r="AA226" s="87" t="n">
        <f aca="false">Y226+Z226</f>
        <v>264</v>
      </c>
      <c r="AB226" s="86" t="n">
        <f aca="false">AB227</f>
        <v>0</v>
      </c>
      <c r="AC226" s="87" t="n">
        <f aca="false">AA226+AB226</f>
        <v>264</v>
      </c>
      <c r="AD226" s="86" t="n">
        <f aca="false">AD227</f>
        <v>0</v>
      </c>
      <c r="AE226" s="87" t="n">
        <f aca="false">AC226+AD226</f>
        <v>264</v>
      </c>
      <c r="AF226" s="86" t="n">
        <f aca="false">AF227</f>
        <v>0</v>
      </c>
      <c r="AG226" s="87" t="n">
        <f aca="false">AE226+AF226</f>
        <v>264</v>
      </c>
      <c r="AH226" s="86" t="n">
        <f aca="false">AH227</f>
        <v>0</v>
      </c>
      <c r="AI226" s="87" t="n">
        <f aca="false">AG226+AH226</f>
        <v>264</v>
      </c>
    </row>
    <row r="227" customFormat="false" ht="63" hidden="false" customHeight="false" outlineLevel="0" collapsed="false">
      <c r="A227" s="68"/>
      <c r="B227" s="28" t="s">
        <v>312</v>
      </c>
      <c r="C227" s="37" t="n">
        <v>902</v>
      </c>
      <c r="D227" s="56" t="s">
        <v>26</v>
      </c>
      <c r="E227" s="56" t="s">
        <v>44</v>
      </c>
      <c r="F227" s="56" t="s">
        <v>34</v>
      </c>
      <c r="G227" s="56" t="s">
        <v>103</v>
      </c>
      <c r="H227" s="56" t="s">
        <v>19</v>
      </c>
      <c r="I227" s="56" t="s">
        <v>313</v>
      </c>
      <c r="J227" s="56"/>
      <c r="K227" s="86" t="n">
        <f aca="false">K228</f>
        <v>264</v>
      </c>
      <c r="L227" s="86" t="n">
        <f aca="false">L228</f>
        <v>0</v>
      </c>
      <c r="M227" s="86" t="n">
        <f aca="false">M228</f>
        <v>264</v>
      </c>
      <c r="N227" s="86" t="n">
        <f aca="false">N228</f>
        <v>0</v>
      </c>
      <c r="O227" s="87" t="n">
        <f aca="false">M227+N227</f>
        <v>264</v>
      </c>
      <c r="P227" s="86" t="n">
        <f aca="false">P228</f>
        <v>0</v>
      </c>
      <c r="Q227" s="87" t="n">
        <f aca="false">O227+P227</f>
        <v>264</v>
      </c>
      <c r="R227" s="86" t="n">
        <f aca="false">R228</f>
        <v>0</v>
      </c>
      <c r="S227" s="87" t="n">
        <f aca="false">Q227+R227</f>
        <v>264</v>
      </c>
      <c r="T227" s="86" t="n">
        <f aca="false">T228</f>
        <v>0</v>
      </c>
      <c r="U227" s="87" t="n">
        <f aca="false">S227+T227</f>
        <v>264</v>
      </c>
      <c r="V227" s="86" t="n">
        <f aca="false">V228</f>
        <v>0</v>
      </c>
      <c r="W227" s="87" t="n">
        <f aca="false">U227+V227</f>
        <v>264</v>
      </c>
      <c r="X227" s="86" t="n">
        <f aca="false">X228</f>
        <v>0</v>
      </c>
      <c r="Y227" s="87" t="n">
        <f aca="false">W227+X227</f>
        <v>264</v>
      </c>
      <c r="Z227" s="86" t="n">
        <f aca="false">Z228</f>
        <v>0</v>
      </c>
      <c r="AA227" s="87" t="n">
        <f aca="false">Y227+Z227</f>
        <v>264</v>
      </c>
      <c r="AB227" s="86" t="n">
        <f aca="false">AB228</f>
        <v>0</v>
      </c>
      <c r="AC227" s="87" t="n">
        <f aca="false">AA227+AB227</f>
        <v>264</v>
      </c>
      <c r="AD227" s="86" t="n">
        <f aca="false">AD228</f>
        <v>0</v>
      </c>
      <c r="AE227" s="87" t="n">
        <f aca="false">AC227+AD227</f>
        <v>264</v>
      </c>
      <c r="AF227" s="86" t="n">
        <f aca="false">AF228</f>
        <v>0</v>
      </c>
      <c r="AG227" s="87" t="n">
        <f aca="false">AE227+AF227</f>
        <v>264</v>
      </c>
      <c r="AH227" s="86" t="n">
        <f aca="false">AH228</f>
        <v>0</v>
      </c>
      <c r="AI227" s="87" t="n">
        <f aca="false">AG227+AH227</f>
        <v>264</v>
      </c>
    </row>
    <row r="228" customFormat="false" ht="35.45" hidden="false" customHeight="true" outlineLevel="0" collapsed="false">
      <c r="A228" s="68"/>
      <c r="B228" s="28" t="s">
        <v>108</v>
      </c>
      <c r="C228" s="37" t="n">
        <v>902</v>
      </c>
      <c r="D228" s="56" t="s">
        <v>26</v>
      </c>
      <c r="E228" s="56" t="s">
        <v>44</v>
      </c>
      <c r="F228" s="56" t="s">
        <v>34</v>
      </c>
      <c r="G228" s="56" t="s">
        <v>103</v>
      </c>
      <c r="H228" s="56" t="s">
        <v>19</v>
      </c>
      <c r="I228" s="56" t="s">
        <v>313</v>
      </c>
      <c r="J228" s="56" t="s">
        <v>109</v>
      </c>
      <c r="K228" s="86" t="n">
        <v>264</v>
      </c>
      <c r="L228" s="86"/>
      <c r="M228" s="86" t="n">
        <f aca="false">K228+L228</f>
        <v>264</v>
      </c>
      <c r="N228" s="86"/>
      <c r="O228" s="87" t="n">
        <f aca="false">M228+N228</f>
        <v>264</v>
      </c>
      <c r="P228" s="86"/>
      <c r="Q228" s="87" t="n">
        <f aca="false">O228+P228</f>
        <v>264</v>
      </c>
      <c r="R228" s="86"/>
      <c r="S228" s="87" t="n">
        <f aca="false">Q228+R228</f>
        <v>264</v>
      </c>
      <c r="T228" s="86"/>
      <c r="U228" s="87" t="n">
        <f aca="false">S228+T228</f>
        <v>264</v>
      </c>
      <c r="V228" s="86"/>
      <c r="W228" s="87" t="n">
        <f aca="false">U228+V228</f>
        <v>264</v>
      </c>
      <c r="X228" s="86"/>
      <c r="Y228" s="87" t="n">
        <f aca="false">W228+X228</f>
        <v>264</v>
      </c>
      <c r="Z228" s="86"/>
      <c r="AA228" s="87" t="n">
        <f aca="false">Y228+Z228</f>
        <v>264</v>
      </c>
      <c r="AB228" s="86"/>
      <c r="AC228" s="87" t="n">
        <f aca="false">AA228+AB228</f>
        <v>264</v>
      </c>
      <c r="AD228" s="86"/>
      <c r="AE228" s="87" t="n">
        <f aca="false">AC228+AD228</f>
        <v>264</v>
      </c>
      <c r="AF228" s="86"/>
      <c r="AG228" s="87" t="n">
        <f aca="false">AE228+AF228</f>
        <v>264</v>
      </c>
      <c r="AH228" s="86"/>
      <c r="AI228" s="87" t="n">
        <f aca="false">AG228+AH228</f>
        <v>264</v>
      </c>
    </row>
    <row r="229" customFormat="false" ht="15.75" hidden="false" customHeight="false" outlineLevel="0" collapsed="false">
      <c r="A229" s="68"/>
      <c r="B229" s="28" t="s">
        <v>46</v>
      </c>
      <c r="C229" s="37" t="n">
        <v>902</v>
      </c>
      <c r="D229" s="56" t="s">
        <v>28</v>
      </c>
      <c r="E229" s="56"/>
      <c r="F229" s="56"/>
      <c r="G229" s="56"/>
      <c r="H229" s="56"/>
      <c r="I229" s="56"/>
      <c r="J229" s="56"/>
      <c r="K229" s="86" t="n">
        <f aca="false">K230+K246</f>
        <v>41489.1</v>
      </c>
      <c r="L229" s="86" t="n">
        <f aca="false">L230+L246</f>
        <v>0</v>
      </c>
      <c r="M229" s="86" t="n">
        <f aca="false">M230+M246</f>
        <v>41489.1</v>
      </c>
      <c r="N229" s="86" t="n">
        <f aca="false">N230+N246</f>
        <v>0</v>
      </c>
      <c r="O229" s="87" t="n">
        <f aca="false">M229+N229</f>
        <v>41489.1</v>
      </c>
      <c r="P229" s="86" t="n">
        <f aca="false">P230+P246</f>
        <v>-292.700000000001</v>
      </c>
      <c r="Q229" s="87" t="n">
        <f aca="false">O229+P229</f>
        <v>41196.4</v>
      </c>
      <c r="R229" s="86" t="n">
        <f aca="false">R230+R246</f>
        <v>8092.1</v>
      </c>
      <c r="S229" s="87" t="n">
        <f aca="false">Q229+R229</f>
        <v>49288.5</v>
      </c>
      <c r="T229" s="86" t="n">
        <f aca="false">T230+T246</f>
        <v>-127</v>
      </c>
      <c r="U229" s="87" t="n">
        <f aca="false">S229+T229</f>
        <v>49161.5</v>
      </c>
      <c r="V229" s="86" t="n">
        <f aca="false">V230+V246</f>
        <v>0</v>
      </c>
      <c r="W229" s="87" t="n">
        <f aca="false">U229+V229</f>
        <v>49161.5</v>
      </c>
      <c r="X229" s="86" t="n">
        <f aca="false">X230+X246</f>
        <v>0</v>
      </c>
      <c r="Y229" s="87" t="n">
        <f aca="false">W229+X229</f>
        <v>49161.5</v>
      </c>
      <c r="Z229" s="86" t="n">
        <f aca="false">Z230+Z246</f>
        <v>0</v>
      </c>
      <c r="AA229" s="87" t="n">
        <f aca="false">Y229+Z229</f>
        <v>49161.5</v>
      </c>
      <c r="AB229" s="86" t="n">
        <f aca="false">AB230+AB246</f>
        <v>0</v>
      </c>
      <c r="AC229" s="87" t="n">
        <f aca="false">AA229+AB229</f>
        <v>49161.5</v>
      </c>
      <c r="AD229" s="86" t="n">
        <f aca="false">AD230+AD246</f>
        <v>-35413.6</v>
      </c>
      <c r="AE229" s="87" t="n">
        <f aca="false">AC229+AD229</f>
        <v>13747.9</v>
      </c>
      <c r="AF229" s="86" t="n">
        <f aca="false">AF230+AF246</f>
        <v>-3018.2</v>
      </c>
      <c r="AG229" s="87" t="n">
        <f aca="false">AE229+AF229</f>
        <v>10729.7</v>
      </c>
      <c r="AH229" s="86" t="n">
        <f aca="false">AH230+AH246</f>
        <v>-17.2</v>
      </c>
      <c r="AI229" s="87" t="n">
        <f aca="false">AG229+AH229</f>
        <v>10712.5</v>
      </c>
    </row>
    <row r="230" customFormat="false" ht="15.75" hidden="false" customHeight="false" outlineLevel="0" collapsed="false">
      <c r="A230" s="68"/>
      <c r="B230" s="28" t="s">
        <v>47</v>
      </c>
      <c r="C230" s="37" t="n">
        <v>902</v>
      </c>
      <c r="D230" s="56" t="s">
        <v>28</v>
      </c>
      <c r="E230" s="56" t="s">
        <v>19</v>
      </c>
      <c r="F230" s="56"/>
      <c r="G230" s="56"/>
      <c r="H230" s="56"/>
      <c r="I230" s="56"/>
      <c r="J230" s="56"/>
      <c r="K230" s="86" t="n">
        <f aca="false">K231</f>
        <v>40474.5</v>
      </c>
      <c r="L230" s="86" t="n">
        <f aca="false">L231</f>
        <v>0</v>
      </c>
      <c r="M230" s="86" t="n">
        <f aca="false">M231</f>
        <v>40474.5</v>
      </c>
      <c r="N230" s="86" t="n">
        <f aca="false">N231</f>
        <v>0</v>
      </c>
      <c r="O230" s="87" t="n">
        <f aca="false">M230+N230</f>
        <v>40474.5</v>
      </c>
      <c r="P230" s="86" t="n">
        <f aca="false">P231</f>
        <v>-292.700000000001</v>
      </c>
      <c r="Q230" s="87" t="n">
        <f aca="false">O230+P230</f>
        <v>40181.8</v>
      </c>
      <c r="R230" s="86" t="n">
        <f aca="false">R231</f>
        <v>0</v>
      </c>
      <c r="S230" s="87" t="n">
        <f aca="false">Q230+R230</f>
        <v>40181.8</v>
      </c>
      <c r="T230" s="86" t="n">
        <f aca="false">T231</f>
        <v>0</v>
      </c>
      <c r="U230" s="87" t="n">
        <f aca="false">S230+T230</f>
        <v>40181.8</v>
      </c>
      <c r="V230" s="86" t="n">
        <f aca="false">V231</f>
        <v>0</v>
      </c>
      <c r="W230" s="87" t="n">
        <f aca="false">U230+V230</f>
        <v>40181.8</v>
      </c>
      <c r="X230" s="86" t="n">
        <f aca="false">X231</f>
        <v>0</v>
      </c>
      <c r="Y230" s="87" t="n">
        <f aca="false">W230+X230</f>
        <v>40181.8</v>
      </c>
      <c r="Z230" s="86" t="n">
        <f aca="false">Z231</f>
        <v>0</v>
      </c>
      <c r="AA230" s="87" t="n">
        <f aca="false">Y230+Z230</f>
        <v>40181.8</v>
      </c>
      <c r="AB230" s="86" t="n">
        <f aca="false">AB231</f>
        <v>0</v>
      </c>
      <c r="AC230" s="87" t="n">
        <f aca="false">AA230+AB230</f>
        <v>40181.8</v>
      </c>
      <c r="AD230" s="86" t="n">
        <f aca="false">AD231</f>
        <v>-35413.6</v>
      </c>
      <c r="AE230" s="87" t="n">
        <f aca="false">AC230+AD230</f>
        <v>4768.2</v>
      </c>
      <c r="AF230" s="86" t="n">
        <f aca="false">AF231</f>
        <v>-3018.2</v>
      </c>
      <c r="AG230" s="87" t="n">
        <f aca="false">AE230+AF230</f>
        <v>1750</v>
      </c>
      <c r="AH230" s="86" t="n">
        <f aca="false">AH231</f>
        <v>-16.6</v>
      </c>
      <c r="AI230" s="87" t="n">
        <f aca="false">AG230+AH230</f>
        <v>1733.4</v>
      </c>
    </row>
    <row r="231" customFormat="false" ht="78.75" hidden="false" customHeight="false" outlineLevel="0" collapsed="false">
      <c r="A231" s="68"/>
      <c r="B231" s="28" t="s">
        <v>274</v>
      </c>
      <c r="C231" s="37" t="n">
        <v>902</v>
      </c>
      <c r="D231" s="56" t="s">
        <v>28</v>
      </c>
      <c r="E231" s="56" t="s">
        <v>19</v>
      </c>
      <c r="F231" s="56" t="s">
        <v>32</v>
      </c>
      <c r="G231" s="56" t="s">
        <v>100</v>
      </c>
      <c r="H231" s="56" t="s">
        <v>20</v>
      </c>
      <c r="I231" s="56" t="s">
        <v>101</v>
      </c>
      <c r="J231" s="56"/>
      <c r="K231" s="86" t="n">
        <f aca="false">K232+K236+K242</f>
        <v>40474.5</v>
      </c>
      <c r="L231" s="86" t="n">
        <f aca="false">L232+L236+L242</f>
        <v>0</v>
      </c>
      <c r="M231" s="86" t="n">
        <f aca="false">M232+M236+M242</f>
        <v>40474.5</v>
      </c>
      <c r="N231" s="86" t="n">
        <f aca="false">N232+N236+N242</f>
        <v>0</v>
      </c>
      <c r="O231" s="87" t="n">
        <f aca="false">M231+N231</f>
        <v>40474.5</v>
      </c>
      <c r="P231" s="86" t="n">
        <f aca="false">P232+P236+P242</f>
        <v>-292.700000000001</v>
      </c>
      <c r="Q231" s="87" t="n">
        <f aca="false">O231+P231</f>
        <v>40181.8</v>
      </c>
      <c r="R231" s="86" t="n">
        <f aca="false">R232+R236+R242</f>
        <v>0</v>
      </c>
      <c r="S231" s="87" t="n">
        <f aca="false">Q231+R231</f>
        <v>40181.8</v>
      </c>
      <c r="T231" s="86" t="n">
        <f aca="false">T232+T236+T242</f>
        <v>0</v>
      </c>
      <c r="U231" s="87" t="n">
        <f aca="false">S231+T231</f>
        <v>40181.8</v>
      </c>
      <c r="V231" s="86" t="n">
        <f aca="false">V232+V236+V242</f>
        <v>0</v>
      </c>
      <c r="W231" s="87" t="n">
        <f aca="false">U231+V231</f>
        <v>40181.8</v>
      </c>
      <c r="X231" s="86" t="n">
        <f aca="false">X232+X236+X242</f>
        <v>0</v>
      </c>
      <c r="Y231" s="87" t="n">
        <f aca="false">W231+X231</f>
        <v>40181.8</v>
      </c>
      <c r="Z231" s="86" t="n">
        <f aca="false">Z232+Z236+Z242</f>
        <v>0</v>
      </c>
      <c r="AA231" s="87" t="n">
        <f aca="false">Y231+Z231</f>
        <v>40181.8</v>
      </c>
      <c r="AB231" s="86" t="n">
        <f aca="false">AB232+AB236+AB242</f>
        <v>0</v>
      </c>
      <c r="AC231" s="87" t="n">
        <f aca="false">AA231+AB231</f>
        <v>40181.8</v>
      </c>
      <c r="AD231" s="86" t="n">
        <f aca="false">AD232+AD236+AD242</f>
        <v>-35413.6</v>
      </c>
      <c r="AE231" s="87" t="n">
        <f aca="false">AC231+AD231</f>
        <v>4768.2</v>
      </c>
      <c r="AF231" s="86" t="n">
        <f aca="false">AF232+AF236+AF242</f>
        <v>-3018.2</v>
      </c>
      <c r="AG231" s="87" t="n">
        <f aca="false">AE231+AF231</f>
        <v>1750</v>
      </c>
      <c r="AH231" s="86" t="n">
        <f aca="false">AH232+AH236+AH242</f>
        <v>-16.6</v>
      </c>
      <c r="AI231" s="87" t="n">
        <f aca="false">AG231+AH231</f>
        <v>1733.4</v>
      </c>
    </row>
    <row r="232" customFormat="false" ht="63" hidden="false" customHeight="false" outlineLevel="0" collapsed="false">
      <c r="A232" s="68"/>
      <c r="B232" s="28" t="s">
        <v>279</v>
      </c>
      <c r="C232" s="37" t="n">
        <v>902</v>
      </c>
      <c r="D232" s="56" t="s">
        <v>28</v>
      </c>
      <c r="E232" s="56" t="s">
        <v>19</v>
      </c>
      <c r="F232" s="56" t="s">
        <v>32</v>
      </c>
      <c r="G232" s="56" t="s">
        <v>119</v>
      </c>
      <c r="H232" s="56" t="s">
        <v>20</v>
      </c>
      <c r="I232" s="56" t="s">
        <v>101</v>
      </c>
      <c r="J232" s="56"/>
      <c r="K232" s="86" t="n">
        <f aca="false">K233</f>
        <v>1750</v>
      </c>
      <c r="L232" s="86" t="n">
        <f aca="false">L233</f>
        <v>0</v>
      </c>
      <c r="M232" s="86" t="n">
        <f aca="false">M233</f>
        <v>1750</v>
      </c>
      <c r="N232" s="86" t="n">
        <f aca="false">N233</f>
        <v>0</v>
      </c>
      <c r="O232" s="87" t="n">
        <f aca="false">M232+N232</f>
        <v>1750</v>
      </c>
      <c r="P232" s="86" t="n">
        <f aca="false">P233</f>
        <v>0</v>
      </c>
      <c r="Q232" s="87" t="n">
        <f aca="false">O232+P232</f>
        <v>1750</v>
      </c>
      <c r="R232" s="86" t="n">
        <f aca="false">R233</f>
        <v>0</v>
      </c>
      <c r="S232" s="87" t="n">
        <f aca="false">Q232+R232</f>
        <v>1750</v>
      </c>
      <c r="T232" s="86" t="n">
        <f aca="false">T233</f>
        <v>0</v>
      </c>
      <c r="U232" s="87" t="n">
        <f aca="false">S232+T232</f>
        <v>1750</v>
      </c>
      <c r="V232" s="86" t="n">
        <f aca="false">V233</f>
        <v>0</v>
      </c>
      <c r="W232" s="87" t="n">
        <f aca="false">U232+V232</f>
        <v>1750</v>
      </c>
      <c r="X232" s="86" t="n">
        <f aca="false">X233</f>
        <v>0</v>
      </c>
      <c r="Y232" s="87" t="n">
        <f aca="false">W232+X232</f>
        <v>1750</v>
      </c>
      <c r="Z232" s="86" t="n">
        <f aca="false">Z233</f>
        <v>0</v>
      </c>
      <c r="AA232" s="87" t="n">
        <f aca="false">Y232+Z232</f>
        <v>1750</v>
      </c>
      <c r="AB232" s="86" t="n">
        <f aca="false">AB233</f>
        <v>0</v>
      </c>
      <c r="AC232" s="87" t="n">
        <f aca="false">AA232+AB232</f>
        <v>1750</v>
      </c>
      <c r="AD232" s="86" t="n">
        <f aca="false">AD233</f>
        <v>0</v>
      </c>
      <c r="AE232" s="87" t="n">
        <f aca="false">AC232+AD232</f>
        <v>1750</v>
      </c>
      <c r="AF232" s="86" t="n">
        <f aca="false">AF233</f>
        <v>0</v>
      </c>
      <c r="AG232" s="87" t="n">
        <f aca="false">AE232+AF232</f>
        <v>1750</v>
      </c>
      <c r="AH232" s="86" t="n">
        <f aca="false">AH233</f>
        <v>-16.6</v>
      </c>
      <c r="AI232" s="87" t="n">
        <f aca="false">AG232+AH232</f>
        <v>1733.4</v>
      </c>
    </row>
    <row r="233" customFormat="false" ht="63" hidden="false" customHeight="false" outlineLevel="0" collapsed="false">
      <c r="A233" s="68"/>
      <c r="B233" s="28" t="s">
        <v>280</v>
      </c>
      <c r="C233" s="37" t="n">
        <v>902</v>
      </c>
      <c r="D233" s="56" t="s">
        <v>28</v>
      </c>
      <c r="E233" s="56" t="s">
        <v>19</v>
      </c>
      <c r="F233" s="56" t="s">
        <v>32</v>
      </c>
      <c r="G233" s="56" t="s">
        <v>119</v>
      </c>
      <c r="H233" s="56" t="s">
        <v>19</v>
      </c>
      <c r="I233" s="56" t="s">
        <v>101</v>
      </c>
      <c r="J233" s="56"/>
      <c r="K233" s="86" t="n">
        <f aca="false">K234</f>
        <v>1750</v>
      </c>
      <c r="L233" s="86" t="n">
        <f aca="false">L234</f>
        <v>0</v>
      </c>
      <c r="M233" s="86" t="n">
        <f aca="false">M234</f>
        <v>1750</v>
      </c>
      <c r="N233" s="86" t="n">
        <f aca="false">N234</f>
        <v>0</v>
      </c>
      <c r="O233" s="87" t="n">
        <f aca="false">M233+N233</f>
        <v>1750</v>
      </c>
      <c r="P233" s="86" t="n">
        <f aca="false">P234</f>
        <v>0</v>
      </c>
      <c r="Q233" s="87" t="n">
        <f aca="false">O233+P233</f>
        <v>1750</v>
      </c>
      <c r="R233" s="86" t="n">
        <f aca="false">R234</f>
        <v>0</v>
      </c>
      <c r="S233" s="87" t="n">
        <f aca="false">Q233+R233</f>
        <v>1750</v>
      </c>
      <c r="T233" s="86" t="n">
        <f aca="false">T234</f>
        <v>0</v>
      </c>
      <c r="U233" s="87" t="n">
        <f aca="false">S233+T233</f>
        <v>1750</v>
      </c>
      <c r="V233" s="86" t="n">
        <f aca="false">V234</f>
        <v>0</v>
      </c>
      <c r="W233" s="87" t="n">
        <f aca="false">U233+V233</f>
        <v>1750</v>
      </c>
      <c r="X233" s="86" t="n">
        <f aca="false">X234</f>
        <v>0</v>
      </c>
      <c r="Y233" s="87" t="n">
        <f aca="false">W233+X233</f>
        <v>1750</v>
      </c>
      <c r="Z233" s="86" t="n">
        <f aca="false">Z234</f>
        <v>0</v>
      </c>
      <c r="AA233" s="87" t="n">
        <f aca="false">Y233+Z233</f>
        <v>1750</v>
      </c>
      <c r="AB233" s="86" t="n">
        <f aca="false">AB234</f>
        <v>0</v>
      </c>
      <c r="AC233" s="87" t="n">
        <f aca="false">AA233+AB233</f>
        <v>1750</v>
      </c>
      <c r="AD233" s="86" t="n">
        <f aca="false">AD234</f>
        <v>0</v>
      </c>
      <c r="AE233" s="87" t="n">
        <f aca="false">AC233+AD233</f>
        <v>1750</v>
      </c>
      <c r="AF233" s="86" t="n">
        <f aca="false">AF234</f>
        <v>0</v>
      </c>
      <c r="AG233" s="87" t="n">
        <f aca="false">AE233+AF233</f>
        <v>1750</v>
      </c>
      <c r="AH233" s="86" t="n">
        <f aca="false">AH234</f>
        <v>-16.6</v>
      </c>
      <c r="AI233" s="87" t="n">
        <f aca="false">AG233+AH233</f>
        <v>1733.4</v>
      </c>
    </row>
    <row r="234" customFormat="false" ht="47.25" hidden="false" customHeight="false" outlineLevel="0" collapsed="false">
      <c r="A234" s="68"/>
      <c r="B234" s="28" t="s">
        <v>277</v>
      </c>
      <c r="C234" s="37" t="n">
        <v>902</v>
      </c>
      <c r="D234" s="56" t="s">
        <v>28</v>
      </c>
      <c r="E234" s="56" t="s">
        <v>19</v>
      </c>
      <c r="F234" s="56" t="s">
        <v>32</v>
      </c>
      <c r="G234" s="56" t="s">
        <v>119</v>
      </c>
      <c r="H234" s="56" t="s">
        <v>19</v>
      </c>
      <c r="I234" s="56" t="s">
        <v>278</v>
      </c>
      <c r="J234" s="56"/>
      <c r="K234" s="86" t="n">
        <f aca="false">K235</f>
        <v>1750</v>
      </c>
      <c r="L234" s="86" t="n">
        <f aca="false">L235</f>
        <v>0</v>
      </c>
      <c r="M234" s="86" t="n">
        <f aca="false">M235</f>
        <v>1750</v>
      </c>
      <c r="N234" s="86" t="n">
        <f aca="false">N235</f>
        <v>0</v>
      </c>
      <c r="O234" s="87" t="n">
        <f aca="false">M234+N234</f>
        <v>1750</v>
      </c>
      <c r="P234" s="86" t="n">
        <f aca="false">P235</f>
        <v>0</v>
      </c>
      <c r="Q234" s="87" t="n">
        <f aca="false">O234+P234</f>
        <v>1750</v>
      </c>
      <c r="R234" s="86" t="n">
        <f aca="false">R235</f>
        <v>0</v>
      </c>
      <c r="S234" s="87" t="n">
        <f aca="false">Q234+R234</f>
        <v>1750</v>
      </c>
      <c r="T234" s="86" t="n">
        <f aca="false">T235</f>
        <v>0</v>
      </c>
      <c r="U234" s="87" t="n">
        <f aca="false">S234+T234</f>
        <v>1750</v>
      </c>
      <c r="V234" s="86" t="n">
        <f aca="false">V235</f>
        <v>0</v>
      </c>
      <c r="W234" s="87" t="n">
        <f aca="false">U234+V234</f>
        <v>1750</v>
      </c>
      <c r="X234" s="86" t="n">
        <f aca="false">X235</f>
        <v>0</v>
      </c>
      <c r="Y234" s="87" t="n">
        <f aca="false">W234+X234</f>
        <v>1750</v>
      </c>
      <c r="Z234" s="86" t="n">
        <f aca="false">Z235</f>
        <v>0</v>
      </c>
      <c r="AA234" s="87" t="n">
        <f aca="false">Y234+Z234</f>
        <v>1750</v>
      </c>
      <c r="AB234" s="86" t="n">
        <f aca="false">AB235</f>
        <v>0</v>
      </c>
      <c r="AC234" s="87" t="n">
        <f aca="false">AA234+AB234</f>
        <v>1750</v>
      </c>
      <c r="AD234" s="86" t="n">
        <f aca="false">AD235</f>
        <v>0</v>
      </c>
      <c r="AE234" s="87" t="n">
        <f aca="false">AC234+AD234</f>
        <v>1750</v>
      </c>
      <c r="AF234" s="86" t="n">
        <f aca="false">AF235</f>
        <v>0</v>
      </c>
      <c r="AG234" s="87" t="n">
        <f aca="false">AE234+AF234</f>
        <v>1750</v>
      </c>
      <c r="AH234" s="86" t="n">
        <f aca="false">AH235</f>
        <v>-16.6</v>
      </c>
      <c r="AI234" s="87" t="n">
        <f aca="false">AG234+AH234</f>
        <v>1733.4</v>
      </c>
    </row>
    <row r="235" customFormat="false" ht="46.15" hidden="false" customHeight="true" outlineLevel="0" collapsed="false">
      <c r="A235" s="68"/>
      <c r="B235" s="28" t="s">
        <v>281</v>
      </c>
      <c r="C235" s="37" t="n">
        <v>902</v>
      </c>
      <c r="D235" s="56" t="s">
        <v>28</v>
      </c>
      <c r="E235" s="56" t="s">
        <v>19</v>
      </c>
      <c r="F235" s="56" t="s">
        <v>32</v>
      </c>
      <c r="G235" s="56" t="s">
        <v>119</v>
      </c>
      <c r="H235" s="56" t="s">
        <v>19</v>
      </c>
      <c r="I235" s="56" t="s">
        <v>278</v>
      </c>
      <c r="J235" s="56" t="s">
        <v>282</v>
      </c>
      <c r="K235" s="86" t="n">
        <v>1750</v>
      </c>
      <c r="L235" s="86"/>
      <c r="M235" s="86" t="n">
        <f aca="false">K235+L235</f>
        <v>1750</v>
      </c>
      <c r="N235" s="86"/>
      <c r="O235" s="87" t="n">
        <f aca="false">M235+N235</f>
        <v>1750</v>
      </c>
      <c r="P235" s="86"/>
      <c r="Q235" s="87" t="n">
        <f aca="false">O235+P235</f>
        <v>1750</v>
      </c>
      <c r="R235" s="86"/>
      <c r="S235" s="87" t="n">
        <f aca="false">Q235+R235</f>
        <v>1750</v>
      </c>
      <c r="T235" s="86"/>
      <c r="U235" s="87" t="n">
        <f aca="false">S235+T235</f>
        <v>1750</v>
      </c>
      <c r="V235" s="86"/>
      <c r="W235" s="87" t="n">
        <f aca="false">U235+V235</f>
        <v>1750</v>
      </c>
      <c r="X235" s="86"/>
      <c r="Y235" s="87" t="n">
        <f aca="false">W235+X235</f>
        <v>1750</v>
      </c>
      <c r="Z235" s="86"/>
      <c r="AA235" s="87" t="n">
        <f aca="false">Y235+Z235</f>
        <v>1750</v>
      </c>
      <c r="AB235" s="86"/>
      <c r="AC235" s="87" t="n">
        <f aca="false">AA235+AB235</f>
        <v>1750</v>
      </c>
      <c r="AD235" s="86"/>
      <c r="AE235" s="87" t="n">
        <f aca="false">AC235+AD235</f>
        <v>1750</v>
      </c>
      <c r="AF235" s="86"/>
      <c r="AG235" s="87" t="n">
        <f aca="false">AE235+AF235</f>
        <v>1750</v>
      </c>
      <c r="AH235" s="86" t="n">
        <v>-16.6</v>
      </c>
      <c r="AI235" s="87" t="n">
        <f aca="false">AG235+AH235</f>
        <v>1733.4</v>
      </c>
    </row>
    <row r="236" customFormat="false" ht="126" hidden="true" customHeight="false" outlineLevel="0" collapsed="false">
      <c r="A236" s="68"/>
      <c r="B236" s="28" t="s">
        <v>287</v>
      </c>
      <c r="C236" s="37" t="n">
        <v>902</v>
      </c>
      <c r="D236" s="56" t="s">
        <v>28</v>
      </c>
      <c r="E236" s="56" t="s">
        <v>19</v>
      </c>
      <c r="F236" s="56" t="s">
        <v>32</v>
      </c>
      <c r="G236" s="56" t="s">
        <v>251</v>
      </c>
      <c r="H236" s="56" t="s">
        <v>20</v>
      </c>
      <c r="I236" s="56" t="s">
        <v>101</v>
      </c>
      <c r="J236" s="56"/>
      <c r="K236" s="86" t="n">
        <f aca="false">K237</f>
        <v>35706.3</v>
      </c>
      <c r="L236" s="86" t="n">
        <f aca="false">L237</f>
        <v>0</v>
      </c>
      <c r="M236" s="86" t="n">
        <f aca="false">M237</f>
        <v>35706.3</v>
      </c>
      <c r="N236" s="86" t="n">
        <f aca="false">N237</f>
        <v>0</v>
      </c>
      <c r="O236" s="87" t="n">
        <f aca="false">M236+N236</f>
        <v>35706.3</v>
      </c>
      <c r="P236" s="86" t="n">
        <f aca="false">P237</f>
        <v>-292.700000000001</v>
      </c>
      <c r="Q236" s="87" t="n">
        <f aca="false">O236+P236</f>
        <v>35413.6</v>
      </c>
      <c r="R236" s="86" t="n">
        <f aca="false">R237</f>
        <v>0</v>
      </c>
      <c r="S236" s="87" t="n">
        <f aca="false">Q236+R236</f>
        <v>35413.6</v>
      </c>
      <c r="T236" s="86" t="n">
        <f aca="false">T237</f>
        <v>0</v>
      </c>
      <c r="U236" s="87" t="n">
        <f aca="false">S236+T236</f>
        <v>35413.6</v>
      </c>
      <c r="V236" s="86" t="n">
        <f aca="false">V237</f>
        <v>0</v>
      </c>
      <c r="W236" s="87" t="n">
        <f aca="false">U236+V236</f>
        <v>35413.6</v>
      </c>
      <c r="X236" s="86" t="n">
        <f aca="false">X237</f>
        <v>0</v>
      </c>
      <c r="Y236" s="87" t="n">
        <f aca="false">W236+X236</f>
        <v>35413.6</v>
      </c>
      <c r="Z236" s="86" t="n">
        <f aca="false">Z237</f>
        <v>0</v>
      </c>
      <c r="AA236" s="87" t="n">
        <f aca="false">Y236+Z236</f>
        <v>35413.6</v>
      </c>
      <c r="AB236" s="86" t="n">
        <f aca="false">AB237</f>
        <v>0</v>
      </c>
      <c r="AC236" s="87" t="n">
        <f aca="false">AA236+AB236</f>
        <v>35413.6</v>
      </c>
      <c r="AD236" s="86" t="n">
        <f aca="false">AD237</f>
        <v>-35413.6</v>
      </c>
      <c r="AE236" s="87" t="n">
        <f aca="false">AC236+AD236</f>
        <v>0</v>
      </c>
      <c r="AF236" s="86" t="n">
        <f aca="false">AF237</f>
        <v>0</v>
      </c>
      <c r="AG236" s="87" t="n">
        <f aca="false">AE236+AF236</f>
        <v>0</v>
      </c>
      <c r="AH236" s="86" t="n">
        <f aca="false">AH237</f>
        <v>0</v>
      </c>
      <c r="AI236" s="87" t="n">
        <f aca="false">AG236+AH236</f>
        <v>0</v>
      </c>
    </row>
    <row r="237" customFormat="false" ht="78.75" hidden="true" customHeight="false" outlineLevel="0" collapsed="false">
      <c r="A237" s="68"/>
      <c r="B237" s="28" t="s">
        <v>288</v>
      </c>
      <c r="C237" s="37" t="n">
        <v>902</v>
      </c>
      <c r="D237" s="56" t="s">
        <v>28</v>
      </c>
      <c r="E237" s="56" t="s">
        <v>19</v>
      </c>
      <c r="F237" s="56" t="s">
        <v>32</v>
      </c>
      <c r="G237" s="56" t="s">
        <v>251</v>
      </c>
      <c r="H237" s="56" t="s">
        <v>19</v>
      </c>
      <c r="I237" s="56" t="s">
        <v>101</v>
      </c>
      <c r="J237" s="56"/>
      <c r="K237" s="86" t="n">
        <f aca="false">K240</f>
        <v>35706.3</v>
      </c>
      <c r="L237" s="86" t="n">
        <f aca="false">L240</f>
        <v>0</v>
      </c>
      <c r="M237" s="86" t="n">
        <f aca="false">M240</f>
        <v>35706.3</v>
      </c>
      <c r="N237" s="86" t="n">
        <f aca="false">N240</f>
        <v>0</v>
      </c>
      <c r="O237" s="87" t="n">
        <f aca="false">M237+N237</f>
        <v>35706.3</v>
      </c>
      <c r="P237" s="86" t="n">
        <f aca="false">P240+P238</f>
        <v>-292.700000000001</v>
      </c>
      <c r="Q237" s="87" t="n">
        <f aca="false">O237+P237</f>
        <v>35413.6</v>
      </c>
      <c r="R237" s="86" t="n">
        <f aca="false">R240+R238</f>
        <v>0</v>
      </c>
      <c r="S237" s="87" t="n">
        <f aca="false">Q237+R237</f>
        <v>35413.6</v>
      </c>
      <c r="T237" s="86" t="n">
        <f aca="false">T240+T238</f>
        <v>0</v>
      </c>
      <c r="U237" s="87" t="n">
        <f aca="false">S237+T237</f>
        <v>35413.6</v>
      </c>
      <c r="V237" s="86" t="n">
        <f aca="false">V240+V238</f>
        <v>0</v>
      </c>
      <c r="W237" s="87" t="n">
        <f aca="false">U237+V237</f>
        <v>35413.6</v>
      </c>
      <c r="X237" s="86" t="n">
        <f aca="false">X240+X238</f>
        <v>0</v>
      </c>
      <c r="Y237" s="87" t="n">
        <f aca="false">W237+X237</f>
        <v>35413.6</v>
      </c>
      <c r="Z237" s="86" t="n">
        <f aca="false">Z240+Z238</f>
        <v>0</v>
      </c>
      <c r="AA237" s="87" t="n">
        <f aca="false">Y237+Z237</f>
        <v>35413.6</v>
      </c>
      <c r="AB237" s="86" t="n">
        <f aca="false">AB240+AB238</f>
        <v>0</v>
      </c>
      <c r="AC237" s="87" t="n">
        <f aca="false">AA237+AB237</f>
        <v>35413.6</v>
      </c>
      <c r="AD237" s="86" t="n">
        <f aca="false">AD240+AD238</f>
        <v>-35413.6</v>
      </c>
      <c r="AE237" s="87" t="n">
        <f aca="false">AC237+AD237</f>
        <v>0</v>
      </c>
      <c r="AF237" s="86" t="n">
        <f aca="false">AF240+AF238</f>
        <v>0</v>
      </c>
      <c r="AG237" s="87" t="n">
        <f aca="false">AE237+AF237</f>
        <v>0</v>
      </c>
      <c r="AH237" s="86" t="n">
        <f aca="false">AH240+AH238</f>
        <v>0</v>
      </c>
      <c r="AI237" s="87" t="n">
        <f aca="false">AG237+AH237</f>
        <v>0</v>
      </c>
    </row>
    <row r="238" customFormat="false" ht="189" hidden="true" customHeight="false" outlineLevel="0" collapsed="false">
      <c r="A238" s="68"/>
      <c r="B238" s="28" t="s">
        <v>289</v>
      </c>
      <c r="C238" s="37" t="n">
        <v>902</v>
      </c>
      <c r="D238" s="56" t="s">
        <v>28</v>
      </c>
      <c r="E238" s="56" t="s">
        <v>19</v>
      </c>
      <c r="F238" s="56" t="s">
        <v>32</v>
      </c>
      <c r="G238" s="56" t="s">
        <v>251</v>
      </c>
      <c r="H238" s="56" t="s">
        <v>19</v>
      </c>
      <c r="I238" s="56" t="s">
        <v>290</v>
      </c>
      <c r="J238" s="56"/>
      <c r="K238" s="86"/>
      <c r="L238" s="86"/>
      <c r="M238" s="86"/>
      <c r="N238" s="86"/>
      <c r="O238" s="87"/>
      <c r="P238" s="86" t="n">
        <f aca="false">P239</f>
        <v>24434</v>
      </c>
      <c r="Q238" s="87" t="n">
        <f aca="false">O238+P238</f>
        <v>24434</v>
      </c>
      <c r="R238" s="86" t="n">
        <f aca="false">R239</f>
        <v>10979.6</v>
      </c>
      <c r="S238" s="87" t="n">
        <f aca="false">Q238+R238</f>
        <v>35413.6</v>
      </c>
      <c r="T238" s="86" t="n">
        <f aca="false">T239</f>
        <v>0</v>
      </c>
      <c r="U238" s="87" t="n">
        <f aca="false">S238+T238</f>
        <v>35413.6</v>
      </c>
      <c r="V238" s="86" t="n">
        <f aca="false">V239</f>
        <v>0</v>
      </c>
      <c r="W238" s="87" t="n">
        <f aca="false">U238+V238</f>
        <v>35413.6</v>
      </c>
      <c r="X238" s="86" t="n">
        <f aca="false">X239</f>
        <v>0</v>
      </c>
      <c r="Y238" s="87" t="n">
        <f aca="false">W238+X238</f>
        <v>35413.6</v>
      </c>
      <c r="Z238" s="86" t="n">
        <f aca="false">Z239</f>
        <v>0</v>
      </c>
      <c r="AA238" s="87" t="n">
        <f aca="false">Y238+Z238</f>
        <v>35413.6</v>
      </c>
      <c r="AB238" s="86" t="n">
        <f aca="false">AB239</f>
        <v>0</v>
      </c>
      <c r="AC238" s="87" t="n">
        <f aca="false">AA238+AB238</f>
        <v>35413.6</v>
      </c>
      <c r="AD238" s="86" t="n">
        <f aca="false">AD239</f>
        <v>-35413.6</v>
      </c>
      <c r="AE238" s="87" t="n">
        <f aca="false">AC238+AD238</f>
        <v>0</v>
      </c>
      <c r="AF238" s="86" t="n">
        <f aca="false">AF239</f>
        <v>0</v>
      </c>
      <c r="AG238" s="87" t="n">
        <f aca="false">AE238+AF238</f>
        <v>0</v>
      </c>
      <c r="AH238" s="86" t="n">
        <f aca="false">AH239</f>
        <v>0</v>
      </c>
      <c r="AI238" s="87" t="n">
        <f aca="false">AG238+AH238</f>
        <v>0</v>
      </c>
    </row>
    <row r="239" customFormat="false" ht="47.25" hidden="true" customHeight="false" outlineLevel="0" collapsed="false">
      <c r="A239" s="68"/>
      <c r="B239" s="28" t="s">
        <v>281</v>
      </c>
      <c r="C239" s="37" t="n">
        <v>902</v>
      </c>
      <c r="D239" s="56" t="s">
        <v>28</v>
      </c>
      <c r="E239" s="56" t="s">
        <v>19</v>
      </c>
      <c r="F239" s="56" t="s">
        <v>32</v>
      </c>
      <c r="G239" s="56" t="s">
        <v>251</v>
      </c>
      <c r="H239" s="56" t="s">
        <v>19</v>
      </c>
      <c r="I239" s="56" t="s">
        <v>290</v>
      </c>
      <c r="J239" s="56" t="s">
        <v>282</v>
      </c>
      <c r="K239" s="86"/>
      <c r="L239" s="86"/>
      <c r="M239" s="86"/>
      <c r="N239" s="86"/>
      <c r="O239" s="87"/>
      <c r="P239" s="86" t="n">
        <v>24434</v>
      </c>
      <c r="Q239" s="87" t="n">
        <f aca="false">O239+P239</f>
        <v>24434</v>
      </c>
      <c r="R239" s="86" t="n">
        <v>10979.6</v>
      </c>
      <c r="S239" s="87" t="n">
        <f aca="false">Q239+R239</f>
        <v>35413.6</v>
      </c>
      <c r="T239" s="86"/>
      <c r="U239" s="87" t="n">
        <f aca="false">S239+T239</f>
        <v>35413.6</v>
      </c>
      <c r="V239" s="86"/>
      <c r="W239" s="87" t="n">
        <f aca="false">U239+V239</f>
        <v>35413.6</v>
      </c>
      <c r="X239" s="86"/>
      <c r="Y239" s="87" t="n">
        <f aca="false">W239+X239</f>
        <v>35413.6</v>
      </c>
      <c r="Z239" s="86"/>
      <c r="AA239" s="87" t="n">
        <f aca="false">Y239+Z239</f>
        <v>35413.6</v>
      </c>
      <c r="AB239" s="86"/>
      <c r="AC239" s="87" t="n">
        <f aca="false">AA239+AB239</f>
        <v>35413.6</v>
      </c>
      <c r="AD239" s="86" t="n">
        <v>-35413.6</v>
      </c>
      <c r="AE239" s="87" t="n">
        <f aca="false">AC239+AD239</f>
        <v>0</v>
      </c>
      <c r="AF239" s="86"/>
      <c r="AG239" s="87" t="n">
        <f aca="false">AE239+AF239</f>
        <v>0</v>
      </c>
      <c r="AH239" s="86"/>
      <c r="AI239" s="87" t="n">
        <f aca="false">AG239+AH239</f>
        <v>0</v>
      </c>
    </row>
    <row r="240" customFormat="false" ht="110.25" hidden="true" customHeight="false" outlineLevel="0" collapsed="false">
      <c r="A240" s="68"/>
      <c r="B240" s="16" t="s">
        <v>291</v>
      </c>
      <c r="C240" s="37" t="n">
        <v>902</v>
      </c>
      <c r="D240" s="56" t="s">
        <v>28</v>
      </c>
      <c r="E240" s="56" t="s">
        <v>19</v>
      </c>
      <c r="F240" s="56" t="s">
        <v>32</v>
      </c>
      <c r="G240" s="56" t="s">
        <v>251</v>
      </c>
      <c r="H240" s="56" t="s">
        <v>19</v>
      </c>
      <c r="I240" s="56" t="s">
        <v>292</v>
      </c>
      <c r="J240" s="56"/>
      <c r="K240" s="86" t="n">
        <f aca="false">K241</f>
        <v>35706.3</v>
      </c>
      <c r="L240" s="86" t="n">
        <f aca="false">L241</f>
        <v>0</v>
      </c>
      <c r="M240" s="86" t="n">
        <f aca="false">M241</f>
        <v>35706.3</v>
      </c>
      <c r="N240" s="86" t="n">
        <f aca="false">N241</f>
        <v>0</v>
      </c>
      <c r="O240" s="87" t="n">
        <f aca="false">M240+N240</f>
        <v>35706.3</v>
      </c>
      <c r="P240" s="86" t="n">
        <f aca="false">P241</f>
        <v>-24726.7</v>
      </c>
      <c r="Q240" s="87" t="n">
        <f aca="false">O240+P240</f>
        <v>10979.6</v>
      </c>
      <c r="R240" s="86" t="n">
        <f aca="false">R241</f>
        <v>-10979.6</v>
      </c>
      <c r="S240" s="87" t="n">
        <f aca="false">Q240+R240</f>
        <v>0</v>
      </c>
      <c r="T240" s="86" t="n">
        <f aca="false">T241</f>
        <v>0</v>
      </c>
      <c r="U240" s="87" t="n">
        <f aca="false">S240+T240</f>
        <v>0</v>
      </c>
      <c r="V240" s="86" t="n">
        <f aca="false">V241</f>
        <v>0</v>
      </c>
      <c r="W240" s="87" t="n">
        <f aca="false">U240+V240</f>
        <v>0</v>
      </c>
      <c r="X240" s="86" t="n">
        <f aca="false">X241</f>
        <v>0</v>
      </c>
      <c r="Y240" s="87" t="n">
        <f aca="false">W240+X240</f>
        <v>0</v>
      </c>
      <c r="Z240" s="86" t="n">
        <f aca="false">Z241</f>
        <v>0</v>
      </c>
      <c r="AA240" s="87" t="n">
        <f aca="false">Y240+Z240</f>
        <v>0</v>
      </c>
      <c r="AB240" s="86" t="n">
        <f aca="false">AB241</f>
        <v>0</v>
      </c>
      <c r="AC240" s="87" t="n">
        <f aca="false">AA240+AB240</f>
        <v>0</v>
      </c>
      <c r="AD240" s="86" t="n">
        <f aca="false">AD241</f>
        <v>0</v>
      </c>
      <c r="AE240" s="87" t="n">
        <f aca="false">AC240+AD240</f>
        <v>0</v>
      </c>
      <c r="AF240" s="86" t="n">
        <f aca="false">AF241</f>
        <v>0</v>
      </c>
      <c r="AG240" s="87" t="n">
        <f aca="false">AE240+AF240</f>
        <v>0</v>
      </c>
      <c r="AH240" s="86" t="n">
        <f aca="false">AH241</f>
        <v>0</v>
      </c>
      <c r="AI240" s="87" t="n">
        <f aca="false">AG240+AH240</f>
        <v>0</v>
      </c>
    </row>
    <row r="241" customFormat="false" ht="47.25" hidden="true" customHeight="false" outlineLevel="0" collapsed="false">
      <c r="A241" s="68"/>
      <c r="B241" s="28" t="s">
        <v>281</v>
      </c>
      <c r="C241" s="37" t="n">
        <v>902</v>
      </c>
      <c r="D241" s="56" t="s">
        <v>28</v>
      </c>
      <c r="E241" s="56" t="s">
        <v>19</v>
      </c>
      <c r="F241" s="56" t="s">
        <v>32</v>
      </c>
      <c r="G241" s="56" t="s">
        <v>251</v>
      </c>
      <c r="H241" s="56" t="s">
        <v>19</v>
      </c>
      <c r="I241" s="56" t="s">
        <v>292</v>
      </c>
      <c r="J241" s="56" t="s">
        <v>282</v>
      </c>
      <c r="K241" s="86" t="n">
        <v>35706.3</v>
      </c>
      <c r="L241" s="86"/>
      <c r="M241" s="86" t="n">
        <f aca="false">K241+L241</f>
        <v>35706.3</v>
      </c>
      <c r="N241" s="86"/>
      <c r="O241" s="87" t="n">
        <f aca="false">M241+N241</f>
        <v>35706.3</v>
      </c>
      <c r="P241" s="86" t="n">
        <v>-24726.7</v>
      </c>
      <c r="Q241" s="87" t="n">
        <f aca="false">O241+P241</f>
        <v>10979.6</v>
      </c>
      <c r="R241" s="86" t="n">
        <v>-10979.6</v>
      </c>
      <c r="S241" s="87" t="n">
        <f aca="false">Q241+R241</f>
        <v>0</v>
      </c>
      <c r="T241" s="86"/>
      <c r="U241" s="87" t="n">
        <f aca="false">S241+T241</f>
        <v>0</v>
      </c>
      <c r="V241" s="86"/>
      <c r="W241" s="87" t="n">
        <f aca="false">U241+V241</f>
        <v>0</v>
      </c>
      <c r="X241" s="86"/>
      <c r="Y241" s="87" t="n">
        <f aca="false">W241+X241</f>
        <v>0</v>
      </c>
      <c r="Z241" s="86"/>
      <c r="AA241" s="87" t="n">
        <f aca="false">Y241+Z241</f>
        <v>0</v>
      </c>
      <c r="AB241" s="86"/>
      <c r="AC241" s="87" t="n">
        <f aca="false">AA241+AB241</f>
        <v>0</v>
      </c>
      <c r="AD241" s="86"/>
      <c r="AE241" s="87" t="n">
        <f aca="false">AC241+AD241</f>
        <v>0</v>
      </c>
      <c r="AF241" s="86"/>
      <c r="AG241" s="87" t="n">
        <f aca="false">AE241+AF241</f>
        <v>0</v>
      </c>
      <c r="AH241" s="86"/>
      <c r="AI241" s="87" t="n">
        <f aca="false">AG241+AH241</f>
        <v>0</v>
      </c>
    </row>
    <row r="242" customFormat="false" ht="173.25" hidden="true" customHeight="false" outlineLevel="0" collapsed="false">
      <c r="A242" s="68"/>
      <c r="B242" s="28" t="s">
        <v>293</v>
      </c>
      <c r="C242" s="37" t="n">
        <v>902</v>
      </c>
      <c r="D242" s="56" t="s">
        <v>28</v>
      </c>
      <c r="E242" s="56" t="s">
        <v>19</v>
      </c>
      <c r="F242" s="56" t="s">
        <v>32</v>
      </c>
      <c r="G242" s="56" t="s">
        <v>294</v>
      </c>
      <c r="H242" s="56" t="s">
        <v>20</v>
      </c>
      <c r="I242" s="56" t="s">
        <v>101</v>
      </c>
      <c r="J242" s="56"/>
      <c r="K242" s="86" t="n">
        <f aca="false">K243</f>
        <v>3018.2</v>
      </c>
      <c r="L242" s="86" t="n">
        <f aca="false">L243</f>
        <v>0</v>
      </c>
      <c r="M242" s="86" t="n">
        <f aca="false">M243</f>
        <v>3018.2</v>
      </c>
      <c r="N242" s="86" t="n">
        <f aca="false">N243</f>
        <v>0</v>
      </c>
      <c r="O242" s="87" t="n">
        <f aca="false">M242+N242</f>
        <v>3018.2</v>
      </c>
      <c r="P242" s="86" t="n">
        <f aca="false">P243</f>
        <v>0</v>
      </c>
      <c r="Q242" s="87" t="n">
        <f aca="false">O242+P242</f>
        <v>3018.2</v>
      </c>
      <c r="R242" s="86" t="n">
        <f aca="false">R243</f>
        <v>0</v>
      </c>
      <c r="S242" s="87" t="n">
        <f aca="false">Q242+R242</f>
        <v>3018.2</v>
      </c>
      <c r="T242" s="86" t="n">
        <f aca="false">T243</f>
        <v>0</v>
      </c>
      <c r="U242" s="87" t="n">
        <f aca="false">S242+T242</f>
        <v>3018.2</v>
      </c>
      <c r="V242" s="86" t="n">
        <f aca="false">V243</f>
        <v>0</v>
      </c>
      <c r="W242" s="87" t="n">
        <f aca="false">U242+V242</f>
        <v>3018.2</v>
      </c>
      <c r="X242" s="86" t="n">
        <f aca="false">X243</f>
        <v>0</v>
      </c>
      <c r="Y242" s="87" t="n">
        <f aca="false">W242+X242</f>
        <v>3018.2</v>
      </c>
      <c r="Z242" s="86" t="n">
        <f aca="false">Z243</f>
        <v>0</v>
      </c>
      <c r="AA242" s="87" t="n">
        <f aca="false">Y242+Z242</f>
        <v>3018.2</v>
      </c>
      <c r="AB242" s="86" t="n">
        <f aca="false">AB243</f>
        <v>0</v>
      </c>
      <c r="AC242" s="87" t="n">
        <f aca="false">AA242+AB242</f>
        <v>3018.2</v>
      </c>
      <c r="AD242" s="86" t="n">
        <f aca="false">AD243</f>
        <v>0</v>
      </c>
      <c r="AE242" s="87" t="n">
        <f aca="false">AC242+AD242</f>
        <v>3018.2</v>
      </c>
      <c r="AF242" s="86" t="n">
        <f aca="false">AF243</f>
        <v>-3018.2</v>
      </c>
      <c r="AG242" s="87" t="n">
        <f aca="false">AE242+AF242</f>
        <v>0</v>
      </c>
      <c r="AH242" s="86" t="n">
        <f aca="false">AH243</f>
        <v>0</v>
      </c>
      <c r="AI242" s="87" t="n">
        <f aca="false">AG242+AH242</f>
        <v>0</v>
      </c>
    </row>
    <row r="243" customFormat="false" ht="110.25" hidden="true" customHeight="false" outlineLevel="0" collapsed="false">
      <c r="A243" s="68"/>
      <c r="B243" s="28" t="s">
        <v>295</v>
      </c>
      <c r="C243" s="37" t="n">
        <v>902</v>
      </c>
      <c r="D243" s="56" t="s">
        <v>28</v>
      </c>
      <c r="E243" s="56" t="s">
        <v>19</v>
      </c>
      <c r="F243" s="56" t="s">
        <v>32</v>
      </c>
      <c r="G243" s="56" t="s">
        <v>294</v>
      </c>
      <c r="H243" s="56" t="s">
        <v>19</v>
      </c>
      <c r="I243" s="56" t="s">
        <v>101</v>
      </c>
      <c r="J243" s="56"/>
      <c r="K243" s="86" t="n">
        <f aca="false">K244</f>
        <v>3018.2</v>
      </c>
      <c r="L243" s="86" t="n">
        <f aca="false">L244</f>
        <v>0</v>
      </c>
      <c r="M243" s="86" t="n">
        <f aca="false">M244</f>
        <v>3018.2</v>
      </c>
      <c r="N243" s="86" t="n">
        <f aca="false">N244</f>
        <v>0</v>
      </c>
      <c r="O243" s="87" t="n">
        <f aca="false">M243+N243</f>
        <v>3018.2</v>
      </c>
      <c r="P243" s="86" t="n">
        <f aca="false">P244</f>
        <v>0</v>
      </c>
      <c r="Q243" s="87" t="n">
        <f aca="false">O243+P243</f>
        <v>3018.2</v>
      </c>
      <c r="R243" s="86" t="n">
        <f aca="false">R244</f>
        <v>0</v>
      </c>
      <c r="S243" s="87" t="n">
        <f aca="false">Q243+R243</f>
        <v>3018.2</v>
      </c>
      <c r="T243" s="86" t="n">
        <f aca="false">T244</f>
        <v>0</v>
      </c>
      <c r="U243" s="87" t="n">
        <f aca="false">S243+T243</f>
        <v>3018.2</v>
      </c>
      <c r="V243" s="86" t="n">
        <f aca="false">V244</f>
        <v>0</v>
      </c>
      <c r="W243" s="87" t="n">
        <f aca="false">U243+V243</f>
        <v>3018.2</v>
      </c>
      <c r="X243" s="86" t="n">
        <f aca="false">X244</f>
        <v>0</v>
      </c>
      <c r="Y243" s="87" t="n">
        <f aca="false">W243+X243</f>
        <v>3018.2</v>
      </c>
      <c r="Z243" s="86" t="n">
        <f aca="false">Z244</f>
        <v>0</v>
      </c>
      <c r="AA243" s="87" t="n">
        <f aca="false">Y243+Z243</f>
        <v>3018.2</v>
      </c>
      <c r="AB243" s="86" t="n">
        <f aca="false">AB244</f>
        <v>0</v>
      </c>
      <c r="AC243" s="87" t="n">
        <f aca="false">AA243+AB243</f>
        <v>3018.2</v>
      </c>
      <c r="AD243" s="86" t="n">
        <f aca="false">AD244</f>
        <v>0</v>
      </c>
      <c r="AE243" s="87" t="n">
        <f aca="false">AC243+AD243</f>
        <v>3018.2</v>
      </c>
      <c r="AF243" s="86" t="n">
        <f aca="false">AF244</f>
        <v>-3018.2</v>
      </c>
      <c r="AG243" s="87" t="n">
        <f aca="false">AE243+AF243</f>
        <v>0</v>
      </c>
      <c r="AH243" s="86" t="n">
        <f aca="false">AH244</f>
        <v>0</v>
      </c>
      <c r="AI243" s="87" t="n">
        <f aca="false">AG243+AH243</f>
        <v>0</v>
      </c>
    </row>
    <row r="244" customFormat="false" ht="47.25" hidden="true" customHeight="false" outlineLevel="0" collapsed="false">
      <c r="A244" s="68"/>
      <c r="B244" s="28" t="s">
        <v>277</v>
      </c>
      <c r="C244" s="37" t="n">
        <v>902</v>
      </c>
      <c r="D244" s="56" t="s">
        <v>28</v>
      </c>
      <c r="E244" s="56" t="s">
        <v>19</v>
      </c>
      <c r="F244" s="56" t="s">
        <v>32</v>
      </c>
      <c r="G244" s="56" t="s">
        <v>294</v>
      </c>
      <c r="H244" s="56" t="s">
        <v>19</v>
      </c>
      <c r="I244" s="56" t="s">
        <v>278</v>
      </c>
      <c r="J244" s="56"/>
      <c r="K244" s="86" t="n">
        <f aca="false">K245</f>
        <v>3018.2</v>
      </c>
      <c r="L244" s="86" t="n">
        <f aca="false">L245</f>
        <v>0</v>
      </c>
      <c r="M244" s="86" t="n">
        <f aca="false">M245</f>
        <v>3018.2</v>
      </c>
      <c r="N244" s="86" t="n">
        <f aca="false">N245</f>
        <v>0</v>
      </c>
      <c r="O244" s="87" t="n">
        <f aca="false">M244+N244</f>
        <v>3018.2</v>
      </c>
      <c r="P244" s="86" t="n">
        <f aca="false">P245</f>
        <v>0</v>
      </c>
      <c r="Q244" s="87" t="n">
        <f aca="false">O244+P244</f>
        <v>3018.2</v>
      </c>
      <c r="R244" s="86" t="n">
        <f aca="false">R245</f>
        <v>0</v>
      </c>
      <c r="S244" s="87" t="n">
        <f aca="false">Q244+R244</f>
        <v>3018.2</v>
      </c>
      <c r="T244" s="86" t="n">
        <f aca="false">T245</f>
        <v>0</v>
      </c>
      <c r="U244" s="87" t="n">
        <f aca="false">S244+T244</f>
        <v>3018.2</v>
      </c>
      <c r="V244" s="86" t="n">
        <f aca="false">V245</f>
        <v>0</v>
      </c>
      <c r="W244" s="87" t="n">
        <f aca="false">U244+V244</f>
        <v>3018.2</v>
      </c>
      <c r="X244" s="86" t="n">
        <f aca="false">X245</f>
        <v>0</v>
      </c>
      <c r="Y244" s="87" t="n">
        <f aca="false">W244+X244</f>
        <v>3018.2</v>
      </c>
      <c r="Z244" s="86" t="n">
        <f aca="false">Z245</f>
        <v>0</v>
      </c>
      <c r="AA244" s="87" t="n">
        <f aca="false">Y244+Z244</f>
        <v>3018.2</v>
      </c>
      <c r="AB244" s="86" t="n">
        <f aca="false">AB245</f>
        <v>0</v>
      </c>
      <c r="AC244" s="87" t="n">
        <f aca="false">AA244+AB244</f>
        <v>3018.2</v>
      </c>
      <c r="AD244" s="86" t="n">
        <f aca="false">AD245</f>
        <v>0</v>
      </c>
      <c r="AE244" s="87" t="n">
        <f aca="false">AC244+AD244</f>
        <v>3018.2</v>
      </c>
      <c r="AF244" s="86" t="n">
        <f aca="false">AF245</f>
        <v>-3018.2</v>
      </c>
      <c r="AG244" s="87" t="n">
        <f aca="false">AE244+AF244</f>
        <v>0</v>
      </c>
      <c r="AH244" s="86" t="n">
        <f aca="false">AH245</f>
        <v>0</v>
      </c>
      <c r="AI244" s="87" t="n">
        <f aca="false">AG244+AH244</f>
        <v>0</v>
      </c>
    </row>
    <row r="245" customFormat="false" ht="47.25" hidden="true" customHeight="false" outlineLevel="0" collapsed="false">
      <c r="A245" s="68"/>
      <c r="B245" s="28" t="s">
        <v>281</v>
      </c>
      <c r="C245" s="37" t="n">
        <v>902</v>
      </c>
      <c r="D245" s="56" t="s">
        <v>28</v>
      </c>
      <c r="E245" s="56" t="s">
        <v>19</v>
      </c>
      <c r="F245" s="56" t="s">
        <v>32</v>
      </c>
      <c r="G245" s="56" t="s">
        <v>294</v>
      </c>
      <c r="H245" s="56" t="s">
        <v>19</v>
      </c>
      <c r="I245" s="56" t="s">
        <v>278</v>
      </c>
      <c r="J245" s="56" t="s">
        <v>282</v>
      </c>
      <c r="K245" s="86" t="n">
        <v>3018.2</v>
      </c>
      <c r="L245" s="86"/>
      <c r="M245" s="86" t="n">
        <f aca="false">K245+L245</f>
        <v>3018.2</v>
      </c>
      <c r="N245" s="86"/>
      <c r="O245" s="87" t="n">
        <f aca="false">M245+N245</f>
        <v>3018.2</v>
      </c>
      <c r="P245" s="86"/>
      <c r="Q245" s="87" t="n">
        <f aca="false">O245+P245</f>
        <v>3018.2</v>
      </c>
      <c r="R245" s="86"/>
      <c r="S245" s="87" t="n">
        <f aca="false">Q245+R245</f>
        <v>3018.2</v>
      </c>
      <c r="T245" s="86"/>
      <c r="U245" s="87" t="n">
        <f aca="false">S245+T245</f>
        <v>3018.2</v>
      </c>
      <c r="V245" s="86"/>
      <c r="W245" s="87" t="n">
        <f aca="false">U245+V245</f>
        <v>3018.2</v>
      </c>
      <c r="X245" s="86"/>
      <c r="Y245" s="87" t="n">
        <f aca="false">W245+X245</f>
        <v>3018.2</v>
      </c>
      <c r="Z245" s="86"/>
      <c r="AA245" s="87" t="n">
        <f aca="false">Y245+Z245</f>
        <v>3018.2</v>
      </c>
      <c r="AB245" s="86"/>
      <c r="AC245" s="87" t="n">
        <f aca="false">AA245+AB245</f>
        <v>3018.2</v>
      </c>
      <c r="AD245" s="86"/>
      <c r="AE245" s="87" t="n">
        <f aca="false">AC245+AD245</f>
        <v>3018.2</v>
      </c>
      <c r="AF245" s="86" t="n">
        <v>-3018.2</v>
      </c>
      <c r="AG245" s="87" t="n">
        <f aca="false">AE245+AF245</f>
        <v>0</v>
      </c>
      <c r="AH245" s="86"/>
      <c r="AI245" s="87" t="n">
        <f aca="false">AG245+AH245</f>
        <v>0</v>
      </c>
    </row>
    <row r="246" customFormat="false" ht="19.9" hidden="false" customHeight="true" outlineLevel="0" collapsed="false">
      <c r="A246" s="68"/>
      <c r="B246" s="28" t="s">
        <v>48</v>
      </c>
      <c r="C246" s="37" t="n">
        <v>902</v>
      </c>
      <c r="D246" s="56" t="s">
        <v>28</v>
      </c>
      <c r="E246" s="56" t="s">
        <v>22</v>
      </c>
      <c r="F246" s="56"/>
      <c r="G246" s="56"/>
      <c r="H246" s="56"/>
      <c r="I246" s="56"/>
      <c r="J246" s="56"/>
      <c r="K246" s="86" t="n">
        <f aca="false">K247</f>
        <v>1014.6</v>
      </c>
      <c r="L246" s="86" t="n">
        <f aca="false">L247</f>
        <v>0</v>
      </c>
      <c r="M246" s="86" t="n">
        <f aca="false">M247</f>
        <v>1014.6</v>
      </c>
      <c r="N246" s="86" t="n">
        <f aca="false">N247</f>
        <v>0</v>
      </c>
      <c r="O246" s="87" t="n">
        <f aca="false">M246+N246</f>
        <v>1014.6</v>
      </c>
      <c r="P246" s="86" t="n">
        <f aca="false">P247</f>
        <v>0</v>
      </c>
      <c r="Q246" s="87" t="n">
        <f aca="false">O246+P246</f>
        <v>1014.6</v>
      </c>
      <c r="R246" s="86" t="n">
        <f aca="false">R247</f>
        <v>8092.1</v>
      </c>
      <c r="S246" s="87" t="n">
        <f aca="false">Q246+R246</f>
        <v>9106.7</v>
      </c>
      <c r="T246" s="86" t="n">
        <f aca="false">T247</f>
        <v>-127</v>
      </c>
      <c r="U246" s="87" t="n">
        <f aca="false">S246+T246</f>
        <v>8979.7</v>
      </c>
      <c r="V246" s="86" t="n">
        <f aca="false">V247</f>
        <v>0</v>
      </c>
      <c r="W246" s="87" t="n">
        <f aca="false">U246+V246</f>
        <v>8979.7</v>
      </c>
      <c r="X246" s="86" t="n">
        <f aca="false">X247</f>
        <v>0</v>
      </c>
      <c r="Y246" s="87" t="n">
        <f aca="false">W246+X246</f>
        <v>8979.7</v>
      </c>
      <c r="Z246" s="86" t="n">
        <f aca="false">Z247</f>
        <v>0</v>
      </c>
      <c r="AA246" s="87" t="n">
        <f aca="false">Y246+Z246</f>
        <v>8979.7</v>
      </c>
      <c r="AB246" s="86" t="n">
        <f aca="false">AB247</f>
        <v>0</v>
      </c>
      <c r="AC246" s="87" t="n">
        <f aca="false">AA246+AB246</f>
        <v>8979.7</v>
      </c>
      <c r="AD246" s="86" t="n">
        <f aca="false">AD247</f>
        <v>0</v>
      </c>
      <c r="AE246" s="87" t="n">
        <f aca="false">AC246+AD246</f>
        <v>8979.7</v>
      </c>
      <c r="AF246" s="86" t="n">
        <f aca="false">AF247</f>
        <v>0</v>
      </c>
      <c r="AG246" s="87" t="n">
        <f aca="false">AE246+AF246</f>
        <v>8979.7</v>
      </c>
      <c r="AH246" s="86" t="n">
        <f aca="false">AH247</f>
        <v>-0.6</v>
      </c>
      <c r="AI246" s="87" t="n">
        <f aca="false">AG246+AH246</f>
        <v>8979.1</v>
      </c>
    </row>
    <row r="247" customFormat="false" ht="110.25" hidden="false" customHeight="false" outlineLevel="0" collapsed="false">
      <c r="A247" s="68"/>
      <c r="B247" s="28" t="s">
        <v>309</v>
      </c>
      <c r="C247" s="37" t="n">
        <v>902</v>
      </c>
      <c r="D247" s="56" t="s">
        <v>28</v>
      </c>
      <c r="E247" s="56" t="s">
        <v>22</v>
      </c>
      <c r="F247" s="56" t="s">
        <v>34</v>
      </c>
      <c r="G247" s="56" t="s">
        <v>100</v>
      </c>
      <c r="H247" s="56" t="s">
        <v>20</v>
      </c>
      <c r="I247" s="56" t="s">
        <v>101</v>
      </c>
      <c r="J247" s="56"/>
      <c r="K247" s="86" t="n">
        <f aca="false">K248</f>
        <v>1014.6</v>
      </c>
      <c r="L247" s="86" t="n">
        <f aca="false">L248</f>
        <v>0</v>
      </c>
      <c r="M247" s="86" t="n">
        <f aca="false">M248</f>
        <v>1014.6</v>
      </c>
      <c r="N247" s="86" t="n">
        <f aca="false">N248</f>
        <v>0</v>
      </c>
      <c r="O247" s="87" t="n">
        <f aca="false">M247+N247</f>
        <v>1014.6</v>
      </c>
      <c r="P247" s="86" t="n">
        <f aca="false">P248</f>
        <v>0</v>
      </c>
      <c r="Q247" s="87" t="n">
        <f aca="false">O247+P247</f>
        <v>1014.6</v>
      </c>
      <c r="R247" s="86" t="n">
        <f aca="false">R248</f>
        <v>8092.1</v>
      </c>
      <c r="S247" s="87" t="n">
        <f aca="false">Q247+R247</f>
        <v>9106.7</v>
      </c>
      <c r="T247" s="86" t="n">
        <f aca="false">T248</f>
        <v>-127</v>
      </c>
      <c r="U247" s="87" t="n">
        <f aca="false">S247+T247</f>
        <v>8979.7</v>
      </c>
      <c r="V247" s="86" t="n">
        <f aca="false">V248</f>
        <v>0</v>
      </c>
      <c r="W247" s="87" t="n">
        <f aca="false">U247+V247</f>
        <v>8979.7</v>
      </c>
      <c r="X247" s="86" t="n">
        <f aca="false">X248</f>
        <v>0</v>
      </c>
      <c r="Y247" s="87" t="n">
        <f aca="false">W247+X247</f>
        <v>8979.7</v>
      </c>
      <c r="Z247" s="86" t="n">
        <f aca="false">Z248</f>
        <v>0</v>
      </c>
      <c r="AA247" s="87" t="n">
        <f aca="false">Y247+Z247</f>
        <v>8979.7</v>
      </c>
      <c r="AB247" s="86" t="n">
        <f aca="false">AB248</f>
        <v>0</v>
      </c>
      <c r="AC247" s="87" t="n">
        <f aca="false">AA247+AB247</f>
        <v>8979.7</v>
      </c>
      <c r="AD247" s="86" t="n">
        <f aca="false">AD248</f>
        <v>0</v>
      </c>
      <c r="AE247" s="87" t="n">
        <f aca="false">AC247+AD247</f>
        <v>8979.7</v>
      </c>
      <c r="AF247" s="86" t="n">
        <f aca="false">AF248</f>
        <v>0</v>
      </c>
      <c r="AG247" s="87" t="n">
        <f aca="false">AE247+AF247</f>
        <v>8979.7</v>
      </c>
      <c r="AH247" s="86" t="n">
        <f aca="false">AH248</f>
        <v>-0.6</v>
      </c>
      <c r="AI247" s="87" t="n">
        <f aca="false">AG247+AH247</f>
        <v>8979.1</v>
      </c>
    </row>
    <row r="248" customFormat="false" ht="47.25" hidden="false" customHeight="false" outlineLevel="0" collapsed="false">
      <c r="A248" s="68"/>
      <c r="B248" s="28" t="s">
        <v>314</v>
      </c>
      <c r="C248" s="37" t="n">
        <v>902</v>
      </c>
      <c r="D248" s="56" t="s">
        <v>28</v>
      </c>
      <c r="E248" s="56" t="s">
        <v>22</v>
      </c>
      <c r="F248" s="56" t="s">
        <v>34</v>
      </c>
      <c r="G248" s="56" t="s">
        <v>119</v>
      </c>
      <c r="H248" s="56" t="s">
        <v>20</v>
      </c>
      <c r="I248" s="56" t="s">
        <v>101</v>
      </c>
      <c r="J248" s="56"/>
      <c r="K248" s="86" t="n">
        <f aca="false">K249</f>
        <v>1014.6</v>
      </c>
      <c r="L248" s="86" t="n">
        <f aca="false">L249</f>
        <v>0</v>
      </c>
      <c r="M248" s="86" t="n">
        <f aca="false">M249</f>
        <v>1014.6</v>
      </c>
      <c r="N248" s="86" t="n">
        <f aca="false">N249</f>
        <v>0</v>
      </c>
      <c r="O248" s="87" t="n">
        <f aca="false">M248+N248</f>
        <v>1014.6</v>
      </c>
      <c r="P248" s="86" t="n">
        <f aca="false">P249</f>
        <v>0</v>
      </c>
      <c r="Q248" s="87" t="n">
        <f aca="false">O248+P248</f>
        <v>1014.6</v>
      </c>
      <c r="R248" s="86" t="n">
        <f aca="false">R249</f>
        <v>8092.1</v>
      </c>
      <c r="S248" s="87" t="n">
        <f aca="false">Q248+R248</f>
        <v>9106.7</v>
      </c>
      <c r="T248" s="86" t="n">
        <f aca="false">T249</f>
        <v>-127</v>
      </c>
      <c r="U248" s="87" t="n">
        <f aca="false">S248+T248</f>
        <v>8979.7</v>
      </c>
      <c r="V248" s="86" t="n">
        <f aca="false">V249</f>
        <v>0</v>
      </c>
      <c r="W248" s="87" t="n">
        <f aca="false">U248+V248</f>
        <v>8979.7</v>
      </c>
      <c r="X248" s="86" t="n">
        <f aca="false">X249</f>
        <v>0</v>
      </c>
      <c r="Y248" s="87" t="n">
        <f aca="false">W248+X248</f>
        <v>8979.7</v>
      </c>
      <c r="Z248" s="86" t="n">
        <f aca="false">Z249</f>
        <v>0</v>
      </c>
      <c r="AA248" s="87" t="n">
        <f aca="false">Y248+Z248</f>
        <v>8979.7</v>
      </c>
      <c r="AB248" s="86" t="n">
        <f aca="false">AB249</f>
        <v>0</v>
      </c>
      <c r="AC248" s="87" t="n">
        <f aca="false">AA248+AB248</f>
        <v>8979.7</v>
      </c>
      <c r="AD248" s="86" t="n">
        <f aca="false">AD249</f>
        <v>0</v>
      </c>
      <c r="AE248" s="87" t="n">
        <f aca="false">AC248+AD248</f>
        <v>8979.7</v>
      </c>
      <c r="AF248" s="86" t="n">
        <f aca="false">AF249</f>
        <v>0</v>
      </c>
      <c r="AG248" s="87" t="n">
        <f aca="false">AE248+AF248</f>
        <v>8979.7</v>
      </c>
      <c r="AH248" s="86" t="n">
        <f aca="false">AH249</f>
        <v>-0.6</v>
      </c>
      <c r="AI248" s="87" t="n">
        <f aca="false">AG248+AH248</f>
        <v>8979.1</v>
      </c>
    </row>
    <row r="249" customFormat="false" ht="63" hidden="false" customHeight="false" outlineLevel="0" collapsed="false">
      <c r="A249" s="68"/>
      <c r="B249" s="28" t="s">
        <v>315</v>
      </c>
      <c r="C249" s="37" t="n">
        <v>902</v>
      </c>
      <c r="D249" s="56" t="s">
        <v>28</v>
      </c>
      <c r="E249" s="56" t="s">
        <v>22</v>
      </c>
      <c r="F249" s="56" t="s">
        <v>34</v>
      </c>
      <c r="G249" s="56" t="s">
        <v>119</v>
      </c>
      <c r="H249" s="56" t="s">
        <v>19</v>
      </c>
      <c r="I249" s="56" t="s">
        <v>101</v>
      </c>
      <c r="J249" s="56"/>
      <c r="K249" s="86" t="n">
        <f aca="false">K250</f>
        <v>1014.6</v>
      </c>
      <c r="L249" s="86" t="n">
        <f aca="false">L250+L253</f>
        <v>0</v>
      </c>
      <c r="M249" s="86" t="n">
        <f aca="false">M250+M253</f>
        <v>1014.6</v>
      </c>
      <c r="N249" s="86" t="n">
        <f aca="false">N250+N253</f>
        <v>0</v>
      </c>
      <c r="O249" s="87" t="n">
        <f aca="false">M249+N249</f>
        <v>1014.6</v>
      </c>
      <c r="P249" s="86" t="n">
        <f aca="false">P250+P253</f>
        <v>0</v>
      </c>
      <c r="Q249" s="87" t="n">
        <f aca="false">O249+P249</f>
        <v>1014.6</v>
      </c>
      <c r="R249" s="86" t="n">
        <f aca="false">R250+R253</f>
        <v>8092.1</v>
      </c>
      <c r="S249" s="87" t="n">
        <f aca="false">Q249+R249</f>
        <v>9106.7</v>
      </c>
      <c r="T249" s="86" t="n">
        <f aca="false">T250+T253</f>
        <v>-127</v>
      </c>
      <c r="U249" s="87" t="n">
        <f aca="false">S249+T249</f>
        <v>8979.7</v>
      </c>
      <c r="V249" s="86" t="n">
        <f aca="false">V250+V253</f>
        <v>0</v>
      </c>
      <c r="W249" s="87" t="n">
        <f aca="false">U249+V249</f>
        <v>8979.7</v>
      </c>
      <c r="X249" s="86" t="n">
        <f aca="false">X250+X253</f>
        <v>0</v>
      </c>
      <c r="Y249" s="87" t="n">
        <f aca="false">W249+X249</f>
        <v>8979.7</v>
      </c>
      <c r="Z249" s="86" t="n">
        <f aca="false">Z250+Z253</f>
        <v>0</v>
      </c>
      <c r="AA249" s="87" t="n">
        <f aca="false">Y249+Z249</f>
        <v>8979.7</v>
      </c>
      <c r="AB249" s="86" t="n">
        <f aca="false">AB250+AB253</f>
        <v>0</v>
      </c>
      <c r="AC249" s="87" t="n">
        <f aca="false">AA249+AB249</f>
        <v>8979.7</v>
      </c>
      <c r="AD249" s="86" t="n">
        <f aca="false">AD250+AD253</f>
        <v>0</v>
      </c>
      <c r="AE249" s="87" t="n">
        <f aca="false">AC249+AD249</f>
        <v>8979.7</v>
      </c>
      <c r="AF249" s="86" t="n">
        <f aca="false">AF250+AF253</f>
        <v>0</v>
      </c>
      <c r="AG249" s="87" t="n">
        <f aca="false">AE249+AF249</f>
        <v>8979.7</v>
      </c>
      <c r="AH249" s="86" t="n">
        <f aca="false">AH250+AH253</f>
        <v>-0.6</v>
      </c>
      <c r="AI249" s="87" t="n">
        <f aca="false">AG249+AH249</f>
        <v>8979.1</v>
      </c>
    </row>
    <row r="250" customFormat="false" ht="54" hidden="false" customHeight="true" outlineLevel="0" collapsed="false">
      <c r="A250" s="68"/>
      <c r="B250" s="28" t="s">
        <v>316</v>
      </c>
      <c r="C250" s="37" t="n">
        <v>902</v>
      </c>
      <c r="D250" s="56" t="s">
        <v>28</v>
      </c>
      <c r="E250" s="56" t="s">
        <v>22</v>
      </c>
      <c r="F250" s="56" t="s">
        <v>34</v>
      </c>
      <c r="G250" s="56" t="s">
        <v>119</v>
      </c>
      <c r="H250" s="56" t="s">
        <v>19</v>
      </c>
      <c r="I250" s="56" t="s">
        <v>317</v>
      </c>
      <c r="J250" s="56"/>
      <c r="K250" s="86" t="n">
        <f aca="false">K252</f>
        <v>1014.6</v>
      </c>
      <c r="L250" s="86" t="n">
        <f aca="false">L252</f>
        <v>0</v>
      </c>
      <c r="M250" s="86" t="n">
        <f aca="false">M252</f>
        <v>1014.6</v>
      </c>
      <c r="N250" s="86" t="n">
        <f aca="false">N252</f>
        <v>0</v>
      </c>
      <c r="O250" s="87" t="n">
        <f aca="false">M250+N250</f>
        <v>1014.6</v>
      </c>
      <c r="P250" s="86" t="n">
        <f aca="false">P252</f>
        <v>0</v>
      </c>
      <c r="Q250" s="87" t="n">
        <f aca="false">O250+P250</f>
        <v>1014.6</v>
      </c>
      <c r="R250" s="86" t="n">
        <f aca="false">R252+R251</f>
        <v>-901.9</v>
      </c>
      <c r="S250" s="87" t="n">
        <f aca="false">Q250+R250</f>
        <v>112.7</v>
      </c>
      <c r="T250" s="86" t="n">
        <f aca="false">T252+T251</f>
        <v>0</v>
      </c>
      <c r="U250" s="87" t="n">
        <f aca="false">S250+T250</f>
        <v>112.7</v>
      </c>
      <c r="V250" s="86" t="n">
        <f aca="false">V252+V251</f>
        <v>0</v>
      </c>
      <c r="W250" s="87" t="n">
        <f aca="false">U250+V250</f>
        <v>112.7</v>
      </c>
      <c r="X250" s="86" t="n">
        <f aca="false">X252+X251</f>
        <v>0</v>
      </c>
      <c r="Y250" s="87" t="n">
        <f aca="false">W250+X250</f>
        <v>112.7</v>
      </c>
      <c r="Z250" s="86" t="n">
        <f aca="false">Z252+Z251</f>
        <v>0</v>
      </c>
      <c r="AA250" s="87" t="n">
        <f aca="false">Y250+Z250</f>
        <v>112.7</v>
      </c>
      <c r="AB250" s="86" t="n">
        <f aca="false">AB252+AB251</f>
        <v>0</v>
      </c>
      <c r="AC250" s="87" t="n">
        <f aca="false">AA250+AB250</f>
        <v>112.7</v>
      </c>
      <c r="AD250" s="86" t="n">
        <f aca="false">AD252+AD251</f>
        <v>0</v>
      </c>
      <c r="AE250" s="87" t="n">
        <f aca="false">AC250+AD250</f>
        <v>112.7</v>
      </c>
      <c r="AF250" s="86" t="n">
        <f aca="false">AF252+AF251</f>
        <v>0</v>
      </c>
      <c r="AG250" s="87" t="n">
        <f aca="false">AE250+AF250</f>
        <v>112.7</v>
      </c>
      <c r="AH250" s="86" t="n">
        <f aca="false">AH252+AH251</f>
        <v>0</v>
      </c>
      <c r="AI250" s="87" t="n">
        <f aca="false">AG250+AH250</f>
        <v>112.7</v>
      </c>
    </row>
    <row r="251" customFormat="false" ht="31.9" hidden="false" customHeight="true" outlineLevel="0" collapsed="false">
      <c r="A251" s="68"/>
      <c r="B251" s="28" t="s">
        <v>108</v>
      </c>
      <c r="C251" s="37" t="n">
        <v>902</v>
      </c>
      <c r="D251" s="56" t="s">
        <v>28</v>
      </c>
      <c r="E251" s="56" t="s">
        <v>22</v>
      </c>
      <c r="F251" s="56" t="s">
        <v>34</v>
      </c>
      <c r="G251" s="56" t="s">
        <v>119</v>
      </c>
      <c r="H251" s="56" t="s">
        <v>19</v>
      </c>
      <c r="I251" s="56" t="s">
        <v>317</v>
      </c>
      <c r="J251" s="56" t="s">
        <v>109</v>
      </c>
      <c r="K251" s="86"/>
      <c r="L251" s="86"/>
      <c r="M251" s="86"/>
      <c r="N251" s="86"/>
      <c r="O251" s="87"/>
      <c r="P251" s="86"/>
      <c r="Q251" s="87"/>
      <c r="R251" s="86" t="n">
        <v>112.7</v>
      </c>
      <c r="S251" s="87" t="n">
        <f aca="false">Q251+R251</f>
        <v>112.7</v>
      </c>
      <c r="T251" s="86"/>
      <c r="U251" s="87" t="n">
        <f aca="false">S251+T251</f>
        <v>112.7</v>
      </c>
      <c r="V251" s="86"/>
      <c r="W251" s="87" t="n">
        <f aca="false">U251+V251</f>
        <v>112.7</v>
      </c>
      <c r="X251" s="86"/>
      <c r="Y251" s="87" t="n">
        <f aca="false">W251+X251</f>
        <v>112.7</v>
      </c>
      <c r="Z251" s="86"/>
      <c r="AA251" s="87" t="n">
        <f aca="false">Y251+Z251</f>
        <v>112.7</v>
      </c>
      <c r="AB251" s="86"/>
      <c r="AC251" s="87" t="n">
        <f aca="false">AA251+AB251</f>
        <v>112.7</v>
      </c>
      <c r="AD251" s="86"/>
      <c r="AE251" s="87" t="n">
        <f aca="false">AC251+AD251</f>
        <v>112.7</v>
      </c>
      <c r="AF251" s="86"/>
      <c r="AG251" s="87" t="n">
        <f aca="false">AE251+AF251</f>
        <v>112.7</v>
      </c>
      <c r="AH251" s="86"/>
      <c r="AI251" s="87" t="n">
        <f aca="false">AG251+AH251</f>
        <v>112.7</v>
      </c>
    </row>
    <row r="252" customFormat="false" ht="47.25" hidden="true" customHeight="false" outlineLevel="0" collapsed="false">
      <c r="A252" s="68"/>
      <c r="B252" s="28" t="s">
        <v>281</v>
      </c>
      <c r="C252" s="37" t="n">
        <v>902</v>
      </c>
      <c r="D252" s="56" t="s">
        <v>28</v>
      </c>
      <c r="E252" s="56" t="s">
        <v>22</v>
      </c>
      <c r="F252" s="56" t="s">
        <v>34</v>
      </c>
      <c r="G252" s="56" t="s">
        <v>119</v>
      </c>
      <c r="H252" s="56" t="s">
        <v>19</v>
      </c>
      <c r="I252" s="56" t="s">
        <v>317</v>
      </c>
      <c r="J252" s="56" t="s">
        <v>282</v>
      </c>
      <c r="K252" s="86" t="n">
        <v>1014.6</v>
      </c>
      <c r="L252" s="86"/>
      <c r="M252" s="86" t="n">
        <f aca="false">K252+L252</f>
        <v>1014.6</v>
      </c>
      <c r="N252" s="86"/>
      <c r="O252" s="87" t="n">
        <f aca="false">M252+N252</f>
        <v>1014.6</v>
      </c>
      <c r="P252" s="86"/>
      <c r="Q252" s="87" t="n">
        <f aca="false">O252+P252</f>
        <v>1014.6</v>
      </c>
      <c r="R252" s="86" t="n">
        <v>-1014.6</v>
      </c>
      <c r="S252" s="87" t="n">
        <f aca="false">Q252+R252</f>
        <v>0</v>
      </c>
      <c r="T252" s="86"/>
      <c r="U252" s="87" t="n">
        <f aca="false">S252+T252</f>
        <v>0</v>
      </c>
      <c r="V252" s="86"/>
      <c r="W252" s="87" t="n">
        <f aca="false">U252+V252</f>
        <v>0</v>
      </c>
      <c r="X252" s="86"/>
      <c r="Y252" s="87" t="n">
        <f aca="false">W252+X252</f>
        <v>0</v>
      </c>
      <c r="Z252" s="86"/>
      <c r="AA252" s="87" t="n">
        <f aca="false">Y252+Z252</f>
        <v>0</v>
      </c>
      <c r="AB252" s="86"/>
      <c r="AC252" s="87" t="n">
        <f aca="false">AA252+AB252</f>
        <v>0</v>
      </c>
      <c r="AD252" s="86"/>
      <c r="AE252" s="87" t="n">
        <f aca="false">AC252+AD252</f>
        <v>0</v>
      </c>
      <c r="AF252" s="86"/>
      <c r="AG252" s="87" t="n">
        <f aca="false">AE252+AF252</f>
        <v>0</v>
      </c>
      <c r="AH252" s="86"/>
      <c r="AI252" s="87" t="n">
        <f aca="false">AG252+AH252</f>
        <v>0</v>
      </c>
    </row>
    <row r="253" customFormat="false" ht="31.5" hidden="false" customHeight="false" outlineLevel="0" collapsed="false">
      <c r="A253" s="68"/>
      <c r="B253" s="28" t="s">
        <v>318</v>
      </c>
      <c r="C253" s="37" t="n">
        <v>902</v>
      </c>
      <c r="D253" s="56" t="s">
        <v>28</v>
      </c>
      <c r="E253" s="56" t="s">
        <v>22</v>
      </c>
      <c r="F253" s="56" t="s">
        <v>34</v>
      </c>
      <c r="G253" s="56" t="s">
        <v>119</v>
      </c>
      <c r="H253" s="56" t="s">
        <v>19</v>
      </c>
      <c r="I253" s="56" t="s">
        <v>319</v>
      </c>
      <c r="J253" s="56"/>
      <c r="K253" s="86"/>
      <c r="L253" s="86" t="n">
        <f aca="false">L254</f>
        <v>0</v>
      </c>
      <c r="M253" s="86" t="n">
        <f aca="false">K253+L253</f>
        <v>0</v>
      </c>
      <c r="N253" s="86" t="n">
        <f aca="false">N254</f>
        <v>0</v>
      </c>
      <c r="O253" s="87" t="n">
        <f aca="false">M253+N253</f>
        <v>0</v>
      </c>
      <c r="P253" s="86" t="n">
        <f aca="false">P254</f>
        <v>0</v>
      </c>
      <c r="Q253" s="87" t="n">
        <f aca="false">O253+P253</f>
        <v>0</v>
      </c>
      <c r="R253" s="86" t="n">
        <f aca="false">R254</f>
        <v>8994</v>
      </c>
      <c r="S253" s="87" t="n">
        <f aca="false">Q253+R253</f>
        <v>8994</v>
      </c>
      <c r="T253" s="86" t="n">
        <f aca="false">T254</f>
        <v>-127</v>
      </c>
      <c r="U253" s="87" t="n">
        <f aca="false">S253+T253</f>
        <v>8867</v>
      </c>
      <c r="V253" s="86" t="n">
        <f aca="false">V254</f>
        <v>0</v>
      </c>
      <c r="W253" s="87" t="n">
        <f aca="false">U253+V253</f>
        <v>8867</v>
      </c>
      <c r="X253" s="86" t="n">
        <f aca="false">X254</f>
        <v>0</v>
      </c>
      <c r="Y253" s="87" t="n">
        <f aca="false">W253+X253</f>
        <v>8867</v>
      </c>
      <c r="Z253" s="86" t="n">
        <f aca="false">Z254</f>
        <v>0</v>
      </c>
      <c r="AA253" s="87" t="n">
        <f aca="false">Y253+Z253</f>
        <v>8867</v>
      </c>
      <c r="AB253" s="86" t="n">
        <f aca="false">AB254</f>
        <v>0</v>
      </c>
      <c r="AC253" s="87" t="n">
        <f aca="false">AA253+AB253</f>
        <v>8867</v>
      </c>
      <c r="AD253" s="86" t="n">
        <f aca="false">AD254</f>
        <v>0</v>
      </c>
      <c r="AE253" s="87" t="n">
        <f aca="false">AC253+AD253</f>
        <v>8867</v>
      </c>
      <c r="AF253" s="86" t="n">
        <f aca="false">AF254</f>
        <v>0</v>
      </c>
      <c r="AG253" s="87" t="n">
        <f aca="false">AE253+AF253</f>
        <v>8867</v>
      </c>
      <c r="AH253" s="86" t="n">
        <f aca="false">AH254</f>
        <v>-0.6</v>
      </c>
      <c r="AI253" s="87" t="n">
        <f aca="false">AG253+AH253</f>
        <v>8866.4</v>
      </c>
    </row>
    <row r="254" customFormat="false" ht="47.25" hidden="false" customHeight="false" outlineLevel="0" collapsed="false">
      <c r="A254" s="68"/>
      <c r="B254" s="28" t="s">
        <v>281</v>
      </c>
      <c r="C254" s="37" t="n">
        <v>902</v>
      </c>
      <c r="D254" s="56" t="s">
        <v>28</v>
      </c>
      <c r="E254" s="56" t="s">
        <v>22</v>
      </c>
      <c r="F254" s="56" t="s">
        <v>34</v>
      </c>
      <c r="G254" s="56" t="s">
        <v>119</v>
      </c>
      <c r="H254" s="56" t="s">
        <v>19</v>
      </c>
      <c r="I254" s="56" t="s">
        <v>319</v>
      </c>
      <c r="J254" s="56" t="s">
        <v>282</v>
      </c>
      <c r="K254" s="86"/>
      <c r="L254" s="86"/>
      <c r="M254" s="86" t="n">
        <f aca="false">K254+L254</f>
        <v>0</v>
      </c>
      <c r="N254" s="86"/>
      <c r="O254" s="87" t="n">
        <f aca="false">M254+N254</f>
        <v>0</v>
      </c>
      <c r="P254" s="86"/>
      <c r="Q254" s="87" t="n">
        <f aca="false">O254+P254</f>
        <v>0</v>
      </c>
      <c r="R254" s="86" t="n">
        <v>8994</v>
      </c>
      <c r="S254" s="87" t="n">
        <f aca="false">Q254+R254</f>
        <v>8994</v>
      </c>
      <c r="T254" s="86" t="n">
        <v>-127</v>
      </c>
      <c r="U254" s="87" t="n">
        <f aca="false">S254+T254</f>
        <v>8867</v>
      </c>
      <c r="V254" s="86"/>
      <c r="W254" s="87" t="n">
        <f aca="false">U254+V254</f>
        <v>8867</v>
      </c>
      <c r="X254" s="86"/>
      <c r="Y254" s="87" t="n">
        <f aca="false">W254+X254</f>
        <v>8867</v>
      </c>
      <c r="Z254" s="86"/>
      <c r="AA254" s="87" t="n">
        <f aca="false">Y254+Z254</f>
        <v>8867</v>
      </c>
      <c r="AB254" s="86"/>
      <c r="AC254" s="87" t="n">
        <f aca="false">AA254+AB254</f>
        <v>8867</v>
      </c>
      <c r="AD254" s="86"/>
      <c r="AE254" s="87" t="n">
        <f aca="false">AC254+AD254</f>
        <v>8867</v>
      </c>
      <c r="AF254" s="86"/>
      <c r="AG254" s="87" t="n">
        <f aca="false">AE254+AF254</f>
        <v>8867</v>
      </c>
      <c r="AH254" s="86" t="n">
        <v>-0.6</v>
      </c>
      <c r="AI254" s="87" t="n">
        <f aca="false">AG254+AH254</f>
        <v>8866.4</v>
      </c>
    </row>
    <row r="255" customFormat="false" ht="19.15" hidden="false" customHeight="true" outlineLevel="0" collapsed="false">
      <c r="A255" s="68"/>
      <c r="B255" s="28" t="s">
        <v>50</v>
      </c>
      <c r="C255" s="37" t="n">
        <v>902</v>
      </c>
      <c r="D255" s="56" t="s">
        <v>51</v>
      </c>
      <c r="E255" s="56"/>
      <c r="F255" s="56"/>
      <c r="G255" s="56"/>
      <c r="H255" s="56"/>
      <c r="I255" s="56"/>
      <c r="J255" s="56"/>
      <c r="K255" s="86" t="n">
        <f aca="false">K270</f>
        <v>90</v>
      </c>
      <c r="L255" s="86" t="n">
        <f aca="false">L270</f>
        <v>0</v>
      </c>
      <c r="M255" s="86" t="n">
        <f aca="false">M270</f>
        <v>90</v>
      </c>
      <c r="N255" s="86" t="n">
        <f aca="false">N270</f>
        <v>0</v>
      </c>
      <c r="O255" s="87" t="n">
        <f aca="false">M255+N255</f>
        <v>90</v>
      </c>
      <c r="P255" s="86" t="n">
        <f aca="false">P270+P256</f>
        <v>365.9</v>
      </c>
      <c r="Q255" s="87" t="n">
        <f aca="false">O255+P255</f>
        <v>455.9</v>
      </c>
      <c r="R255" s="86" t="n">
        <f aca="false">R270+R256</f>
        <v>64.1</v>
      </c>
      <c r="S255" s="87" t="n">
        <f aca="false">Q255+R255</f>
        <v>520</v>
      </c>
      <c r="T255" s="86" t="n">
        <f aca="false">T270+T256</f>
        <v>500</v>
      </c>
      <c r="U255" s="87" t="n">
        <f aca="false">S255+T255</f>
        <v>1020</v>
      </c>
      <c r="V255" s="86" t="n">
        <f aca="false">V270+V256</f>
        <v>-347.8</v>
      </c>
      <c r="W255" s="87" t="n">
        <f aca="false">U255+V255</f>
        <v>672.2</v>
      </c>
      <c r="X255" s="86" t="n">
        <f aca="false">X270+X256</f>
        <v>75.6</v>
      </c>
      <c r="Y255" s="87" t="n">
        <f aca="false">W255+X255</f>
        <v>747.8</v>
      </c>
      <c r="Z255" s="86" t="n">
        <f aca="false">Z270+Z256</f>
        <v>495.3</v>
      </c>
      <c r="AA255" s="87" t="n">
        <f aca="false">Y255+Z255</f>
        <v>1243.1</v>
      </c>
      <c r="AB255" s="86" t="n">
        <f aca="false">AB270+AB256</f>
        <v>135</v>
      </c>
      <c r="AC255" s="87" t="n">
        <f aca="false">AA255+AB255</f>
        <v>1378.1</v>
      </c>
      <c r="AD255" s="86" t="n">
        <f aca="false">AD270+AD256+AD263</f>
        <v>17242.2</v>
      </c>
      <c r="AE255" s="87" t="n">
        <f aca="false">AC255+AD255</f>
        <v>18620.3</v>
      </c>
      <c r="AF255" s="86" t="n">
        <f aca="false">AF270+AF256+AF263</f>
        <v>-17148.8</v>
      </c>
      <c r="AG255" s="87" t="n">
        <f aca="false">AE255+AF255</f>
        <v>1471.5</v>
      </c>
      <c r="AH255" s="86" t="n">
        <f aca="false">AH270+AH256+AH263</f>
        <v>-89.4</v>
      </c>
      <c r="AI255" s="87" t="n">
        <f aca="false">AG255+AH255</f>
        <v>1382.1</v>
      </c>
    </row>
    <row r="256" customFormat="false" ht="19.9" hidden="false" customHeight="true" outlineLevel="0" collapsed="false">
      <c r="A256" s="68"/>
      <c r="B256" s="25" t="s">
        <v>52</v>
      </c>
      <c r="C256" s="37" t="n">
        <v>902</v>
      </c>
      <c r="D256" s="56" t="s">
        <v>51</v>
      </c>
      <c r="E256" s="56" t="s">
        <v>19</v>
      </c>
      <c r="F256" s="56"/>
      <c r="G256" s="56"/>
      <c r="H256" s="56"/>
      <c r="I256" s="56"/>
      <c r="J256" s="56"/>
      <c r="K256" s="86"/>
      <c r="L256" s="86"/>
      <c r="M256" s="86"/>
      <c r="N256" s="86"/>
      <c r="O256" s="87"/>
      <c r="P256" s="86" t="n">
        <f aca="false">P257</f>
        <v>365.9</v>
      </c>
      <c r="Q256" s="87" t="n">
        <f aca="false">O256+P256</f>
        <v>365.9</v>
      </c>
      <c r="R256" s="86" t="n">
        <f aca="false">R257</f>
        <v>64.1</v>
      </c>
      <c r="S256" s="87" t="n">
        <f aca="false">Q256+R256</f>
        <v>430</v>
      </c>
      <c r="T256" s="86" t="n">
        <f aca="false">T257</f>
        <v>500</v>
      </c>
      <c r="U256" s="87" t="n">
        <f aca="false">S256+T256</f>
        <v>930</v>
      </c>
      <c r="V256" s="86" t="n">
        <f aca="false">V257</f>
        <v>-347.8</v>
      </c>
      <c r="W256" s="87" t="n">
        <f aca="false">U256+V256</f>
        <v>582.2</v>
      </c>
      <c r="X256" s="86" t="n">
        <f aca="false">X257</f>
        <v>75.6</v>
      </c>
      <c r="Y256" s="87" t="n">
        <f aca="false">W256+X256</f>
        <v>657.8</v>
      </c>
      <c r="Z256" s="86" t="n">
        <f aca="false">Z257</f>
        <v>0</v>
      </c>
      <c r="AA256" s="87" t="n">
        <f aca="false">Y256+Z256</f>
        <v>657.8</v>
      </c>
      <c r="AB256" s="86" t="n">
        <f aca="false">AB257</f>
        <v>135</v>
      </c>
      <c r="AC256" s="87" t="n">
        <f aca="false">AA256+AB256</f>
        <v>792.8</v>
      </c>
      <c r="AD256" s="86" t="n">
        <f aca="false">AD257</f>
        <v>0</v>
      </c>
      <c r="AE256" s="87" t="n">
        <f aca="false">AC256+AD256</f>
        <v>792.8</v>
      </c>
      <c r="AF256" s="86" t="n">
        <f aca="false">AF257</f>
        <v>-148.8</v>
      </c>
      <c r="AG256" s="87" t="n">
        <f aca="false">AE256+AF256</f>
        <v>644</v>
      </c>
      <c r="AH256" s="86" t="n">
        <f aca="false">AH257</f>
        <v>-18.1</v>
      </c>
      <c r="AI256" s="87" t="n">
        <f aca="false">AG256+AH256</f>
        <v>625.9</v>
      </c>
    </row>
    <row r="257" customFormat="false" ht="110.25" hidden="false" customHeight="false" outlineLevel="0" collapsed="false">
      <c r="A257" s="68"/>
      <c r="B257" s="25" t="s">
        <v>309</v>
      </c>
      <c r="C257" s="37" t="n">
        <v>902</v>
      </c>
      <c r="D257" s="56" t="s">
        <v>51</v>
      </c>
      <c r="E257" s="56" t="s">
        <v>19</v>
      </c>
      <c r="F257" s="56" t="s">
        <v>34</v>
      </c>
      <c r="G257" s="56" t="s">
        <v>100</v>
      </c>
      <c r="H257" s="56" t="s">
        <v>20</v>
      </c>
      <c r="I257" s="56" t="s">
        <v>101</v>
      </c>
      <c r="J257" s="56"/>
      <c r="K257" s="86"/>
      <c r="L257" s="86"/>
      <c r="M257" s="86"/>
      <c r="N257" s="86"/>
      <c r="O257" s="87"/>
      <c r="P257" s="86" t="n">
        <f aca="false">P258</f>
        <v>365.9</v>
      </c>
      <c r="Q257" s="87" t="n">
        <f aca="false">O257+P257</f>
        <v>365.9</v>
      </c>
      <c r="R257" s="86" t="n">
        <f aca="false">R258</f>
        <v>64.1</v>
      </c>
      <c r="S257" s="87" t="n">
        <f aca="false">Q257+R257</f>
        <v>430</v>
      </c>
      <c r="T257" s="86" t="n">
        <f aca="false">T258</f>
        <v>500</v>
      </c>
      <c r="U257" s="87" t="n">
        <f aca="false">S257+T257</f>
        <v>930</v>
      </c>
      <c r="V257" s="86" t="n">
        <f aca="false">V258</f>
        <v>-347.8</v>
      </c>
      <c r="W257" s="87" t="n">
        <f aca="false">U257+V257</f>
        <v>582.2</v>
      </c>
      <c r="X257" s="86" t="n">
        <f aca="false">X258</f>
        <v>75.6</v>
      </c>
      <c r="Y257" s="87" t="n">
        <f aca="false">W257+X257</f>
        <v>657.8</v>
      </c>
      <c r="Z257" s="86" t="n">
        <f aca="false">Z258</f>
        <v>0</v>
      </c>
      <c r="AA257" s="87" t="n">
        <f aca="false">Y257+Z257</f>
        <v>657.8</v>
      </c>
      <c r="AB257" s="86" t="n">
        <f aca="false">AB258</f>
        <v>135</v>
      </c>
      <c r="AC257" s="87" t="n">
        <f aca="false">AA257+AB257</f>
        <v>792.8</v>
      </c>
      <c r="AD257" s="86" t="n">
        <f aca="false">AD258</f>
        <v>0</v>
      </c>
      <c r="AE257" s="87" t="n">
        <f aca="false">AC257+AD257</f>
        <v>792.8</v>
      </c>
      <c r="AF257" s="86" t="n">
        <f aca="false">AF258</f>
        <v>-148.8</v>
      </c>
      <c r="AG257" s="87" t="n">
        <f aca="false">AE257+AF257</f>
        <v>644</v>
      </c>
      <c r="AH257" s="86" t="n">
        <f aca="false">AH258</f>
        <v>-18.1</v>
      </c>
      <c r="AI257" s="87" t="n">
        <f aca="false">AG257+AH257</f>
        <v>625.9</v>
      </c>
    </row>
    <row r="258" customFormat="false" ht="47.25" hidden="false" customHeight="false" outlineLevel="0" collapsed="false">
      <c r="A258" s="68"/>
      <c r="B258" s="28" t="s">
        <v>314</v>
      </c>
      <c r="C258" s="37" t="n">
        <v>902</v>
      </c>
      <c r="D258" s="56" t="s">
        <v>51</v>
      </c>
      <c r="E258" s="56" t="s">
        <v>19</v>
      </c>
      <c r="F258" s="56" t="s">
        <v>34</v>
      </c>
      <c r="G258" s="56" t="s">
        <v>119</v>
      </c>
      <c r="H258" s="56" t="s">
        <v>20</v>
      </c>
      <c r="I258" s="56" t="s">
        <v>101</v>
      </c>
      <c r="J258" s="56"/>
      <c r="K258" s="86"/>
      <c r="L258" s="86"/>
      <c r="M258" s="86"/>
      <c r="N258" s="86"/>
      <c r="O258" s="87"/>
      <c r="P258" s="86" t="n">
        <f aca="false">P259</f>
        <v>365.9</v>
      </c>
      <c r="Q258" s="87" t="n">
        <f aca="false">O258+P258</f>
        <v>365.9</v>
      </c>
      <c r="R258" s="86" t="n">
        <f aca="false">R259</f>
        <v>64.1</v>
      </c>
      <c r="S258" s="87" t="n">
        <f aca="false">Q258+R258</f>
        <v>430</v>
      </c>
      <c r="T258" s="86" t="n">
        <f aca="false">T259</f>
        <v>500</v>
      </c>
      <c r="U258" s="87" t="n">
        <f aca="false">S258+T258</f>
        <v>930</v>
      </c>
      <c r="V258" s="86" t="n">
        <f aca="false">V259</f>
        <v>-347.8</v>
      </c>
      <c r="W258" s="87" t="n">
        <f aca="false">U258+V258</f>
        <v>582.2</v>
      </c>
      <c r="X258" s="86" t="n">
        <f aca="false">X259</f>
        <v>75.6</v>
      </c>
      <c r="Y258" s="87" t="n">
        <f aca="false">W258+X258</f>
        <v>657.8</v>
      </c>
      <c r="Z258" s="86" t="n">
        <f aca="false">Z259</f>
        <v>0</v>
      </c>
      <c r="AA258" s="87" t="n">
        <f aca="false">Y258+Z258</f>
        <v>657.8</v>
      </c>
      <c r="AB258" s="86" t="n">
        <f aca="false">AB259</f>
        <v>135</v>
      </c>
      <c r="AC258" s="87" t="n">
        <f aca="false">AA258+AB258</f>
        <v>792.8</v>
      </c>
      <c r="AD258" s="86" t="n">
        <f aca="false">AD259</f>
        <v>0</v>
      </c>
      <c r="AE258" s="87" t="n">
        <f aca="false">AC258+AD258</f>
        <v>792.8</v>
      </c>
      <c r="AF258" s="86" t="n">
        <f aca="false">AF259</f>
        <v>-148.8</v>
      </c>
      <c r="AG258" s="87" t="n">
        <f aca="false">AE258+AF258</f>
        <v>644</v>
      </c>
      <c r="AH258" s="86" t="n">
        <f aca="false">AH259</f>
        <v>-18.1</v>
      </c>
      <c r="AI258" s="87" t="n">
        <f aca="false">AG258+AH258</f>
        <v>625.9</v>
      </c>
    </row>
    <row r="259" customFormat="false" ht="63" hidden="false" customHeight="false" outlineLevel="0" collapsed="false">
      <c r="A259" s="68"/>
      <c r="B259" s="28" t="s">
        <v>315</v>
      </c>
      <c r="C259" s="37" t="n">
        <v>902</v>
      </c>
      <c r="D259" s="56" t="s">
        <v>51</v>
      </c>
      <c r="E259" s="56" t="s">
        <v>19</v>
      </c>
      <c r="F259" s="56" t="s">
        <v>34</v>
      </c>
      <c r="G259" s="56" t="s">
        <v>119</v>
      </c>
      <c r="H259" s="56" t="s">
        <v>19</v>
      </c>
      <c r="I259" s="56" t="s">
        <v>101</v>
      </c>
      <c r="J259" s="56"/>
      <c r="K259" s="86"/>
      <c r="L259" s="86"/>
      <c r="M259" s="86"/>
      <c r="N259" s="86"/>
      <c r="O259" s="87"/>
      <c r="P259" s="86" t="n">
        <f aca="false">P260</f>
        <v>365.9</v>
      </c>
      <c r="Q259" s="87" t="n">
        <f aca="false">O259+P259</f>
        <v>365.9</v>
      </c>
      <c r="R259" s="86" t="n">
        <f aca="false">R260</f>
        <v>64.1</v>
      </c>
      <c r="S259" s="87" t="n">
        <f aca="false">Q259+R259</f>
        <v>430</v>
      </c>
      <c r="T259" s="86" t="n">
        <f aca="false">T260</f>
        <v>500</v>
      </c>
      <c r="U259" s="87" t="n">
        <f aca="false">S259+T259</f>
        <v>930</v>
      </c>
      <c r="V259" s="86" t="n">
        <f aca="false">V260</f>
        <v>-347.8</v>
      </c>
      <c r="W259" s="87" t="n">
        <f aca="false">U259+V259</f>
        <v>582.2</v>
      </c>
      <c r="X259" s="86" t="n">
        <f aca="false">X260</f>
        <v>75.6</v>
      </c>
      <c r="Y259" s="87" t="n">
        <f aca="false">W259+X259</f>
        <v>657.8</v>
      </c>
      <c r="Z259" s="86" t="n">
        <f aca="false">Z260</f>
        <v>0</v>
      </c>
      <c r="AA259" s="87" t="n">
        <f aca="false">Y259+Z259</f>
        <v>657.8</v>
      </c>
      <c r="AB259" s="86" t="n">
        <f aca="false">AB260</f>
        <v>135</v>
      </c>
      <c r="AC259" s="87" t="n">
        <f aca="false">AA259+AB259</f>
        <v>792.8</v>
      </c>
      <c r="AD259" s="86" t="n">
        <f aca="false">AD260</f>
        <v>0</v>
      </c>
      <c r="AE259" s="87" t="n">
        <f aca="false">AC259+AD259</f>
        <v>792.8</v>
      </c>
      <c r="AF259" s="86" t="n">
        <f aca="false">AF260</f>
        <v>-148.8</v>
      </c>
      <c r="AG259" s="87" t="n">
        <f aca="false">AE259+AF259</f>
        <v>644</v>
      </c>
      <c r="AH259" s="86" t="n">
        <f aca="false">AH260</f>
        <v>-18.1</v>
      </c>
      <c r="AI259" s="87" t="n">
        <f aca="false">AG259+AH259</f>
        <v>625.9</v>
      </c>
    </row>
    <row r="260" customFormat="false" ht="54.6" hidden="false" customHeight="true" outlineLevel="0" collapsed="false">
      <c r="A260" s="68"/>
      <c r="B260" s="28" t="s">
        <v>316</v>
      </c>
      <c r="C260" s="37" t="n">
        <v>902</v>
      </c>
      <c r="D260" s="56" t="s">
        <v>51</v>
      </c>
      <c r="E260" s="56" t="s">
        <v>19</v>
      </c>
      <c r="F260" s="56" t="s">
        <v>34</v>
      </c>
      <c r="G260" s="56" t="s">
        <v>119</v>
      </c>
      <c r="H260" s="56" t="s">
        <v>19</v>
      </c>
      <c r="I260" s="56" t="s">
        <v>317</v>
      </c>
      <c r="J260" s="56"/>
      <c r="K260" s="86"/>
      <c r="L260" s="86"/>
      <c r="M260" s="86"/>
      <c r="N260" s="86"/>
      <c r="O260" s="87"/>
      <c r="P260" s="86" t="n">
        <f aca="false">P262</f>
        <v>365.9</v>
      </c>
      <c r="Q260" s="87" t="n">
        <f aca="false">O260+P260</f>
        <v>365.9</v>
      </c>
      <c r="R260" s="86" t="n">
        <f aca="false">R262+R261</f>
        <v>64.1</v>
      </c>
      <c r="S260" s="87" t="n">
        <f aca="false">Q260+R260</f>
        <v>430</v>
      </c>
      <c r="T260" s="86" t="n">
        <f aca="false">T262+T261</f>
        <v>500</v>
      </c>
      <c r="U260" s="87" t="n">
        <f aca="false">S260+T260</f>
        <v>930</v>
      </c>
      <c r="V260" s="86" t="n">
        <f aca="false">V262+V261</f>
        <v>-347.8</v>
      </c>
      <c r="W260" s="87" t="n">
        <f aca="false">U260+V260</f>
        <v>582.2</v>
      </c>
      <c r="X260" s="86" t="n">
        <f aca="false">X262+X261</f>
        <v>75.6</v>
      </c>
      <c r="Y260" s="87" t="n">
        <f aca="false">W260+X260</f>
        <v>657.8</v>
      </c>
      <c r="Z260" s="86" t="n">
        <f aca="false">Z262+Z261</f>
        <v>0</v>
      </c>
      <c r="AA260" s="87" t="n">
        <f aca="false">Y260+Z260</f>
        <v>657.8</v>
      </c>
      <c r="AB260" s="86" t="n">
        <f aca="false">AB262+AB261</f>
        <v>135</v>
      </c>
      <c r="AC260" s="87" t="n">
        <f aca="false">AA260+AB260</f>
        <v>792.8</v>
      </c>
      <c r="AD260" s="86" t="n">
        <f aca="false">AD262+AD261</f>
        <v>0</v>
      </c>
      <c r="AE260" s="87" t="n">
        <f aca="false">AC260+AD260</f>
        <v>792.8</v>
      </c>
      <c r="AF260" s="86" t="n">
        <f aca="false">AF262+AF261</f>
        <v>-148.8</v>
      </c>
      <c r="AG260" s="87" t="n">
        <f aca="false">AE260+AF260</f>
        <v>644</v>
      </c>
      <c r="AH260" s="86" t="n">
        <f aca="false">AH262+AH261</f>
        <v>-18.1</v>
      </c>
      <c r="AI260" s="87" t="n">
        <f aca="false">AG260+AH260</f>
        <v>625.9</v>
      </c>
    </row>
    <row r="261" customFormat="false" ht="37.15" hidden="false" customHeight="true" outlineLevel="0" collapsed="false">
      <c r="A261" s="68"/>
      <c r="B261" s="28" t="s">
        <v>108</v>
      </c>
      <c r="C261" s="37" t="n">
        <v>902</v>
      </c>
      <c r="D261" s="56" t="s">
        <v>51</v>
      </c>
      <c r="E261" s="56" t="s">
        <v>19</v>
      </c>
      <c r="F261" s="56" t="s">
        <v>34</v>
      </c>
      <c r="G261" s="56" t="s">
        <v>119</v>
      </c>
      <c r="H261" s="56" t="s">
        <v>19</v>
      </c>
      <c r="I261" s="56" t="s">
        <v>317</v>
      </c>
      <c r="J261" s="56" t="s">
        <v>109</v>
      </c>
      <c r="K261" s="86"/>
      <c r="L261" s="86"/>
      <c r="M261" s="86"/>
      <c r="N261" s="86"/>
      <c r="O261" s="87"/>
      <c r="P261" s="86"/>
      <c r="Q261" s="87"/>
      <c r="R261" s="86" t="n">
        <v>64.1</v>
      </c>
      <c r="S261" s="87" t="n">
        <f aca="false">Q261+R261</f>
        <v>64.1</v>
      </c>
      <c r="T261" s="86" t="n">
        <v>500</v>
      </c>
      <c r="U261" s="87" t="n">
        <f aca="false">S261+T261</f>
        <v>564.1</v>
      </c>
      <c r="V261" s="86"/>
      <c r="W261" s="87" t="n">
        <f aca="false">U261+V261</f>
        <v>564.1</v>
      </c>
      <c r="X261" s="86" t="n">
        <v>75.6</v>
      </c>
      <c r="Y261" s="87" t="n">
        <f aca="false">W261+X261</f>
        <v>639.7</v>
      </c>
      <c r="Z261" s="86"/>
      <c r="AA261" s="87" t="n">
        <f aca="false">Y261+Z261</f>
        <v>639.7</v>
      </c>
      <c r="AB261" s="86" t="n">
        <v>135</v>
      </c>
      <c r="AC261" s="87" t="n">
        <f aca="false">AA261+AB261</f>
        <v>774.7</v>
      </c>
      <c r="AD261" s="86"/>
      <c r="AE261" s="87" t="n">
        <f aca="false">AC261+AD261</f>
        <v>774.7</v>
      </c>
      <c r="AF261" s="86" t="n">
        <v>-148.8</v>
      </c>
      <c r="AG261" s="87" t="n">
        <f aca="false">AE261+AF261</f>
        <v>625.9</v>
      </c>
      <c r="AH261" s="86"/>
      <c r="AI261" s="87" t="n">
        <f aca="false">AG261+AH261</f>
        <v>625.9</v>
      </c>
    </row>
    <row r="262" customFormat="false" ht="46.15" hidden="false" customHeight="true" outlineLevel="0" collapsed="false">
      <c r="A262" s="68"/>
      <c r="B262" s="28" t="s">
        <v>281</v>
      </c>
      <c r="C262" s="37" t="n">
        <v>902</v>
      </c>
      <c r="D262" s="56" t="s">
        <v>51</v>
      </c>
      <c r="E262" s="56" t="s">
        <v>19</v>
      </c>
      <c r="F262" s="56" t="s">
        <v>34</v>
      </c>
      <c r="G262" s="56" t="s">
        <v>119</v>
      </c>
      <c r="H262" s="56" t="s">
        <v>19</v>
      </c>
      <c r="I262" s="56" t="s">
        <v>317</v>
      </c>
      <c r="J262" s="56" t="s">
        <v>282</v>
      </c>
      <c r="K262" s="86"/>
      <c r="L262" s="86"/>
      <c r="M262" s="86"/>
      <c r="N262" s="86"/>
      <c r="O262" s="87"/>
      <c r="P262" s="86" t="n">
        <v>365.9</v>
      </c>
      <c r="Q262" s="87" t="n">
        <f aca="false">O262+P262</f>
        <v>365.9</v>
      </c>
      <c r="R262" s="86"/>
      <c r="S262" s="87" t="n">
        <f aca="false">Q262+R262</f>
        <v>365.9</v>
      </c>
      <c r="T262" s="86"/>
      <c r="U262" s="87" t="n">
        <f aca="false">S262+T262</f>
        <v>365.9</v>
      </c>
      <c r="V262" s="86" t="n">
        <v>-347.8</v>
      </c>
      <c r="W262" s="87" t="n">
        <f aca="false">U262+V262</f>
        <v>18.1</v>
      </c>
      <c r="X262" s="86"/>
      <c r="Y262" s="87" t="n">
        <f aca="false">W262+X262</f>
        <v>18.1</v>
      </c>
      <c r="Z262" s="86"/>
      <c r="AA262" s="87" t="n">
        <f aca="false">Y262+Z262</f>
        <v>18.1</v>
      </c>
      <c r="AB262" s="86"/>
      <c r="AC262" s="87" t="n">
        <f aca="false">AA262+AB262</f>
        <v>18.1</v>
      </c>
      <c r="AD262" s="86"/>
      <c r="AE262" s="87" t="n">
        <f aca="false">AC262+AD262</f>
        <v>18.1</v>
      </c>
      <c r="AF262" s="86"/>
      <c r="AG262" s="87" t="n">
        <f aca="false">AE262+AF262</f>
        <v>18.1</v>
      </c>
      <c r="AH262" s="86" t="n">
        <v>-18.1</v>
      </c>
      <c r="AI262" s="87" t="n">
        <f aca="false">AG262+AH262</f>
        <v>0</v>
      </c>
    </row>
    <row r="263" customFormat="false" ht="19.9" hidden="true" customHeight="true" outlineLevel="0" collapsed="false">
      <c r="A263" s="68"/>
      <c r="B263" s="25" t="s">
        <v>53</v>
      </c>
      <c r="C263" s="37" t="n">
        <v>902</v>
      </c>
      <c r="D263" s="56" t="s">
        <v>51</v>
      </c>
      <c r="E263" s="56" t="s">
        <v>22</v>
      </c>
      <c r="F263" s="56"/>
      <c r="G263" s="56"/>
      <c r="H263" s="56"/>
      <c r="I263" s="56"/>
      <c r="J263" s="56"/>
      <c r="K263" s="86"/>
      <c r="L263" s="86"/>
      <c r="M263" s="86"/>
      <c r="N263" s="86"/>
      <c r="O263" s="87"/>
      <c r="P263" s="86"/>
      <c r="Q263" s="87"/>
      <c r="R263" s="86"/>
      <c r="S263" s="87"/>
      <c r="T263" s="86"/>
      <c r="U263" s="87"/>
      <c r="V263" s="86"/>
      <c r="W263" s="87"/>
      <c r="X263" s="86"/>
      <c r="Y263" s="87"/>
      <c r="Z263" s="86"/>
      <c r="AA263" s="87"/>
      <c r="AB263" s="86"/>
      <c r="AC263" s="87"/>
      <c r="AD263" s="86" t="n">
        <f aca="false">AD264</f>
        <v>17000</v>
      </c>
      <c r="AE263" s="87" t="n">
        <f aca="false">AC263+AD263</f>
        <v>17000</v>
      </c>
      <c r="AF263" s="86" t="n">
        <f aca="false">AF264</f>
        <v>-17000</v>
      </c>
      <c r="AG263" s="87" t="n">
        <f aca="false">AE263+AF263</f>
        <v>0</v>
      </c>
      <c r="AH263" s="86" t="n">
        <f aca="false">AH264</f>
        <v>0</v>
      </c>
      <c r="AI263" s="87" t="n">
        <f aca="false">AG263+AH263</f>
        <v>0</v>
      </c>
    </row>
    <row r="264" customFormat="false" ht="47.25" hidden="true" customHeight="false" outlineLevel="0" collapsed="false">
      <c r="A264" s="68"/>
      <c r="B264" s="28" t="s">
        <v>314</v>
      </c>
      <c r="C264" s="37" t="n">
        <v>902</v>
      </c>
      <c r="D264" s="56" t="s">
        <v>51</v>
      </c>
      <c r="E264" s="56" t="s">
        <v>22</v>
      </c>
      <c r="F264" s="56" t="s">
        <v>34</v>
      </c>
      <c r="G264" s="56" t="s">
        <v>119</v>
      </c>
      <c r="H264" s="56" t="s">
        <v>20</v>
      </c>
      <c r="I264" s="56" t="s">
        <v>101</v>
      </c>
      <c r="J264" s="56"/>
      <c r="K264" s="86"/>
      <c r="L264" s="86"/>
      <c r="M264" s="86"/>
      <c r="N264" s="86"/>
      <c r="O264" s="87"/>
      <c r="P264" s="86" t="n">
        <f aca="false">P265</f>
        <v>0</v>
      </c>
      <c r="Q264" s="87" t="n">
        <f aca="false">O264+P264</f>
        <v>0</v>
      </c>
      <c r="R264" s="86" t="n">
        <f aca="false">R265</f>
        <v>64.1</v>
      </c>
      <c r="S264" s="87" t="n">
        <f aca="false">Q264+R264</f>
        <v>64.1</v>
      </c>
      <c r="T264" s="86" t="n">
        <f aca="false">T265</f>
        <v>500</v>
      </c>
      <c r="U264" s="87" t="n">
        <f aca="false">S264+T264</f>
        <v>564.1</v>
      </c>
      <c r="V264" s="86" t="n">
        <f aca="false">V265</f>
        <v>0</v>
      </c>
      <c r="W264" s="87" t="n">
        <f aca="false">U264+V264</f>
        <v>564.1</v>
      </c>
      <c r="X264" s="86" t="n">
        <f aca="false">X265</f>
        <v>75.6</v>
      </c>
      <c r="Y264" s="87" t="n">
        <f aca="false">W264+X264</f>
        <v>639.7</v>
      </c>
      <c r="Z264" s="86" t="n">
        <f aca="false">Z265</f>
        <v>0</v>
      </c>
      <c r="AA264" s="87" t="n">
        <f aca="false">Y264+Z264</f>
        <v>639.7</v>
      </c>
      <c r="AB264" s="86" t="n">
        <f aca="false">AB265</f>
        <v>135</v>
      </c>
      <c r="AC264" s="87"/>
      <c r="AD264" s="86" t="n">
        <f aca="false">AD265</f>
        <v>17000</v>
      </c>
      <c r="AE264" s="87" t="n">
        <f aca="false">AC264+AD264</f>
        <v>17000</v>
      </c>
      <c r="AF264" s="86" t="n">
        <f aca="false">AF265</f>
        <v>-17000</v>
      </c>
      <c r="AG264" s="87" t="n">
        <f aca="false">AE264+AF264</f>
        <v>0</v>
      </c>
      <c r="AH264" s="86" t="n">
        <f aca="false">AH265</f>
        <v>0</v>
      </c>
      <c r="AI264" s="87" t="n">
        <f aca="false">AG264+AH264</f>
        <v>0</v>
      </c>
    </row>
    <row r="265" customFormat="false" ht="63" hidden="true" customHeight="false" outlineLevel="0" collapsed="false">
      <c r="A265" s="68"/>
      <c r="B265" s="28" t="s">
        <v>315</v>
      </c>
      <c r="C265" s="37" t="n">
        <v>902</v>
      </c>
      <c r="D265" s="56" t="s">
        <v>51</v>
      </c>
      <c r="E265" s="56" t="s">
        <v>22</v>
      </c>
      <c r="F265" s="56" t="s">
        <v>34</v>
      </c>
      <c r="G265" s="56" t="s">
        <v>119</v>
      </c>
      <c r="H265" s="56" t="s">
        <v>19</v>
      </c>
      <c r="I265" s="56" t="s">
        <v>101</v>
      </c>
      <c r="J265" s="56"/>
      <c r="K265" s="86"/>
      <c r="L265" s="86"/>
      <c r="M265" s="86"/>
      <c r="N265" s="86"/>
      <c r="O265" s="87"/>
      <c r="P265" s="86" t="n">
        <f aca="false">P266</f>
        <v>0</v>
      </c>
      <c r="Q265" s="87" t="n">
        <f aca="false">O265+P265</f>
        <v>0</v>
      </c>
      <c r="R265" s="86" t="n">
        <f aca="false">R266</f>
        <v>64.1</v>
      </c>
      <c r="S265" s="87" t="n">
        <f aca="false">Q265+R265</f>
        <v>64.1</v>
      </c>
      <c r="T265" s="86" t="n">
        <f aca="false">T266</f>
        <v>500</v>
      </c>
      <c r="U265" s="87" t="n">
        <f aca="false">S265+T265</f>
        <v>564.1</v>
      </c>
      <c r="V265" s="86" t="n">
        <f aca="false">V266</f>
        <v>0</v>
      </c>
      <c r="W265" s="87" t="n">
        <f aca="false">U265+V265</f>
        <v>564.1</v>
      </c>
      <c r="X265" s="86" t="n">
        <f aca="false">X266</f>
        <v>75.6</v>
      </c>
      <c r="Y265" s="87" t="n">
        <f aca="false">W265+X265</f>
        <v>639.7</v>
      </c>
      <c r="Z265" s="86" t="n">
        <f aca="false">Z266</f>
        <v>0</v>
      </c>
      <c r="AA265" s="87" t="n">
        <f aca="false">Y265+Z265</f>
        <v>639.7</v>
      </c>
      <c r="AB265" s="86" t="n">
        <f aca="false">AB266</f>
        <v>135</v>
      </c>
      <c r="AC265" s="87"/>
      <c r="AD265" s="86" t="n">
        <f aca="false">AD266+AD268</f>
        <v>17000</v>
      </c>
      <c r="AE265" s="87" t="n">
        <f aca="false">AC265+AD265</f>
        <v>17000</v>
      </c>
      <c r="AF265" s="86" t="n">
        <f aca="false">AF266+AF268</f>
        <v>-17000</v>
      </c>
      <c r="AG265" s="87" t="n">
        <f aca="false">AE265+AF265</f>
        <v>0</v>
      </c>
      <c r="AH265" s="86" t="n">
        <f aca="false">AH266+AH268</f>
        <v>0</v>
      </c>
      <c r="AI265" s="87" t="n">
        <f aca="false">AG265+AH265</f>
        <v>0</v>
      </c>
    </row>
    <row r="266" customFormat="false" ht="63" hidden="true" customHeight="false" outlineLevel="0" collapsed="false">
      <c r="A266" s="68"/>
      <c r="B266" s="28" t="s">
        <v>316</v>
      </c>
      <c r="C266" s="37" t="n">
        <v>902</v>
      </c>
      <c r="D266" s="56" t="s">
        <v>51</v>
      </c>
      <c r="E266" s="56" t="s">
        <v>22</v>
      </c>
      <c r="F266" s="56" t="s">
        <v>34</v>
      </c>
      <c r="G266" s="56" t="s">
        <v>119</v>
      </c>
      <c r="H266" s="56" t="s">
        <v>19</v>
      </c>
      <c r="I266" s="56" t="s">
        <v>317</v>
      </c>
      <c r="J266" s="56"/>
      <c r="K266" s="86"/>
      <c r="L266" s="86"/>
      <c r="M266" s="86"/>
      <c r="N266" s="86"/>
      <c r="O266" s="87"/>
      <c r="P266" s="86" t="n">
        <f aca="false">P268</f>
        <v>0</v>
      </c>
      <c r="Q266" s="87" t="n">
        <f aca="false">O266+P266</f>
        <v>0</v>
      </c>
      <c r="R266" s="86" t="n">
        <f aca="false">R268+R267</f>
        <v>64.1</v>
      </c>
      <c r="S266" s="87" t="n">
        <f aca="false">Q266+R266</f>
        <v>64.1</v>
      </c>
      <c r="T266" s="86" t="n">
        <f aca="false">T268+T267</f>
        <v>500</v>
      </c>
      <c r="U266" s="87" t="n">
        <f aca="false">S266+T266</f>
        <v>564.1</v>
      </c>
      <c r="V266" s="86" t="n">
        <f aca="false">V268+V267</f>
        <v>0</v>
      </c>
      <c r="W266" s="87" t="n">
        <f aca="false">U266+V266</f>
        <v>564.1</v>
      </c>
      <c r="X266" s="86" t="n">
        <f aca="false">X268+X267</f>
        <v>75.6</v>
      </c>
      <c r="Y266" s="87" t="n">
        <f aca="false">W266+X266</f>
        <v>639.7</v>
      </c>
      <c r="Z266" s="86" t="n">
        <f aca="false">Z268+Z267</f>
        <v>0</v>
      </c>
      <c r="AA266" s="87" t="n">
        <f aca="false">Y266+Z266</f>
        <v>639.7</v>
      </c>
      <c r="AB266" s="86" t="n">
        <f aca="false">AB268+AB267</f>
        <v>135</v>
      </c>
      <c r="AC266" s="87"/>
      <c r="AD266" s="86" t="n">
        <f aca="false">AD267</f>
        <v>6010.9</v>
      </c>
      <c r="AE266" s="87" t="n">
        <f aca="false">AC266+AD266</f>
        <v>6010.9</v>
      </c>
      <c r="AF266" s="86" t="n">
        <f aca="false">AF267</f>
        <v>-6010.9</v>
      </c>
      <c r="AG266" s="87" t="n">
        <f aca="false">AE266+AF266</f>
        <v>0</v>
      </c>
      <c r="AH266" s="86" t="n">
        <f aca="false">AH267</f>
        <v>0</v>
      </c>
      <c r="AI266" s="87" t="n">
        <f aca="false">AG266+AH266</f>
        <v>0</v>
      </c>
    </row>
    <row r="267" customFormat="false" ht="47.25" hidden="true" customHeight="false" outlineLevel="0" collapsed="false">
      <c r="A267" s="68"/>
      <c r="B267" s="28" t="s">
        <v>281</v>
      </c>
      <c r="C267" s="37" t="n">
        <v>902</v>
      </c>
      <c r="D267" s="56" t="s">
        <v>51</v>
      </c>
      <c r="E267" s="56" t="s">
        <v>22</v>
      </c>
      <c r="F267" s="56" t="s">
        <v>34</v>
      </c>
      <c r="G267" s="56" t="s">
        <v>119</v>
      </c>
      <c r="H267" s="56" t="s">
        <v>19</v>
      </c>
      <c r="I267" s="56" t="s">
        <v>317</v>
      </c>
      <c r="J267" s="56" t="s">
        <v>282</v>
      </c>
      <c r="K267" s="86"/>
      <c r="L267" s="86"/>
      <c r="M267" s="86"/>
      <c r="N267" s="86"/>
      <c r="O267" s="87"/>
      <c r="P267" s="86"/>
      <c r="Q267" s="87"/>
      <c r="R267" s="86" t="n">
        <v>64.1</v>
      </c>
      <c r="S267" s="87" t="n">
        <f aca="false">Q267+R267</f>
        <v>64.1</v>
      </c>
      <c r="T267" s="86" t="n">
        <v>500</v>
      </c>
      <c r="U267" s="87" t="n">
        <f aca="false">S267+T267</f>
        <v>564.1</v>
      </c>
      <c r="V267" s="86"/>
      <c r="W267" s="87" t="n">
        <f aca="false">U267+V267</f>
        <v>564.1</v>
      </c>
      <c r="X267" s="86" t="n">
        <v>75.6</v>
      </c>
      <c r="Y267" s="87" t="n">
        <f aca="false">W267+X267</f>
        <v>639.7</v>
      </c>
      <c r="Z267" s="86"/>
      <c r="AA267" s="87" t="n">
        <f aca="false">Y267+Z267</f>
        <v>639.7</v>
      </c>
      <c r="AB267" s="86" t="n">
        <v>135</v>
      </c>
      <c r="AC267" s="87"/>
      <c r="AD267" s="86" t="n">
        <v>6010.9</v>
      </c>
      <c r="AE267" s="87" t="n">
        <f aca="false">AC267+AD267</f>
        <v>6010.9</v>
      </c>
      <c r="AF267" s="86" t="n">
        <v>-6010.9</v>
      </c>
      <c r="AG267" s="87" t="n">
        <f aca="false">AE267+AF267</f>
        <v>0</v>
      </c>
      <c r="AH267" s="86"/>
      <c r="AI267" s="87" t="n">
        <f aca="false">AG267+AH267</f>
        <v>0</v>
      </c>
    </row>
    <row r="268" customFormat="false" ht="63" hidden="true" customHeight="false" outlineLevel="0" collapsed="false">
      <c r="A268" s="68"/>
      <c r="B268" s="28" t="s">
        <v>149</v>
      </c>
      <c r="C268" s="37" t="n">
        <v>902</v>
      </c>
      <c r="D268" s="56" t="s">
        <v>51</v>
      </c>
      <c r="E268" s="56" t="s">
        <v>22</v>
      </c>
      <c r="F268" s="56" t="s">
        <v>34</v>
      </c>
      <c r="G268" s="56" t="s">
        <v>119</v>
      </c>
      <c r="H268" s="56" t="s">
        <v>19</v>
      </c>
      <c r="I268" s="56" t="s">
        <v>150</v>
      </c>
      <c r="J268" s="56"/>
      <c r="K268" s="86"/>
      <c r="L268" s="86"/>
      <c r="M268" s="86"/>
      <c r="N268" s="86"/>
      <c r="O268" s="87"/>
      <c r="P268" s="86"/>
      <c r="Q268" s="87"/>
      <c r="R268" s="86"/>
      <c r="S268" s="87"/>
      <c r="T268" s="86"/>
      <c r="U268" s="87"/>
      <c r="V268" s="86"/>
      <c r="W268" s="87"/>
      <c r="X268" s="86"/>
      <c r="Y268" s="87"/>
      <c r="Z268" s="86"/>
      <c r="AA268" s="87"/>
      <c r="AB268" s="86"/>
      <c r="AC268" s="87"/>
      <c r="AD268" s="86" t="n">
        <f aca="false">AD269</f>
        <v>10989.1</v>
      </c>
      <c r="AE268" s="87" t="n">
        <f aca="false">AC268+AD268</f>
        <v>10989.1</v>
      </c>
      <c r="AF268" s="86" t="n">
        <f aca="false">AF269</f>
        <v>-10989.1</v>
      </c>
      <c r="AG268" s="87" t="n">
        <f aca="false">AE268+AF268</f>
        <v>0</v>
      </c>
      <c r="AH268" s="86" t="n">
        <f aca="false">AH269</f>
        <v>0</v>
      </c>
      <c r="AI268" s="87" t="n">
        <f aca="false">AG268+AH268</f>
        <v>0</v>
      </c>
    </row>
    <row r="269" customFormat="false" ht="47.25" hidden="true" customHeight="false" outlineLevel="0" collapsed="false">
      <c r="A269" s="68"/>
      <c r="B269" s="28" t="s">
        <v>281</v>
      </c>
      <c r="C269" s="37" t="n">
        <v>902</v>
      </c>
      <c r="D269" s="56" t="s">
        <v>51</v>
      </c>
      <c r="E269" s="56" t="s">
        <v>22</v>
      </c>
      <c r="F269" s="56" t="s">
        <v>34</v>
      </c>
      <c r="G269" s="56" t="s">
        <v>119</v>
      </c>
      <c r="H269" s="56" t="s">
        <v>19</v>
      </c>
      <c r="I269" s="56" t="s">
        <v>150</v>
      </c>
      <c r="J269" s="56" t="s">
        <v>282</v>
      </c>
      <c r="K269" s="86"/>
      <c r="L269" s="86"/>
      <c r="M269" s="86"/>
      <c r="N269" s="86"/>
      <c r="O269" s="87"/>
      <c r="P269" s="86"/>
      <c r="Q269" s="87"/>
      <c r="R269" s="86"/>
      <c r="S269" s="87"/>
      <c r="T269" s="86"/>
      <c r="U269" s="87"/>
      <c r="V269" s="86"/>
      <c r="W269" s="87"/>
      <c r="X269" s="86"/>
      <c r="Y269" s="87"/>
      <c r="Z269" s="86"/>
      <c r="AA269" s="87"/>
      <c r="AB269" s="86"/>
      <c r="AC269" s="87"/>
      <c r="AD269" s="86" t="n">
        <v>10989.1</v>
      </c>
      <c r="AE269" s="87" t="n">
        <f aca="false">AC269+AD269</f>
        <v>10989.1</v>
      </c>
      <c r="AF269" s="86" t="n">
        <v>-10989.1</v>
      </c>
      <c r="AG269" s="87" t="n">
        <f aca="false">AE269+AF269</f>
        <v>0</v>
      </c>
      <c r="AH269" s="86"/>
      <c r="AI269" s="87" t="n">
        <f aca="false">AG269+AH269</f>
        <v>0</v>
      </c>
    </row>
    <row r="270" customFormat="false" ht="47.25" hidden="false" customHeight="false" outlineLevel="0" collapsed="false">
      <c r="A270" s="68"/>
      <c r="B270" s="28" t="s">
        <v>55</v>
      </c>
      <c r="C270" s="37" t="n">
        <v>902</v>
      </c>
      <c r="D270" s="56" t="s">
        <v>51</v>
      </c>
      <c r="E270" s="56" t="s">
        <v>28</v>
      </c>
      <c r="F270" s="56"/>
      <c r="G270" s="56"/>
      <c r="H270" s="56"/>
      <c r="I270" s="56"/>
      <c r="J270" s="56"/>
      <c r="K270" s="86" t="n">
        <f aca="false">K271</f>
        <v>90</v>
      </c>
      <c r="L270" s="86" t="n">
        <f aca="false">L271</f>
        <v>0</v>
      </c>
      <c r="M270" s="86" t="n">
        <f aca="false">M271</f>
        <v>90</v>
      </c>
      <c r="N270" s="86" t="n">
        <f aca="false">N271</f>
        <v>0</v>
      </c>
      <c r="O270" s="87" t="n">
        <f aca="false">M270+N270</f>
        <v>90</v>
      </c>
      <c r="P270" s="86" t="n">
        <f aca="false">P271</f>
        <v>0</v>
      </c>
      <c r="Q270" s="87" t="n">
        <f aca="false">O270+P270</f>
        <v>90</v>
      </c>
      <c r="R270" s="86" t="n">
        <f aca="false">R271</f>
        <v>0</v>
      </c>
      <c r="S270" s="87" t="n">
        <f aca="false">Q270+R270</f>
        <v>90</v>
      </c>
      <c r="T270" s="86" t="n">
        <f aca="false">T271</f>
        <v>0</v>
      </c>
      <c r="U270" s="87" t="n">
        <f aca="false">S270+T270</f>
        <v>90</v>
      </c>
      <c r="V270" s="86" t="n">
        <f aca="false">V271</f>
        <v>0</v>
      </c>
      <c r="W270" s="87" t="n">
        <f aca="false">U270+V270</f>
        <v>90</v>
      </c>
      <c r="X270" s="86" t="n">
        <f aca="false">X271</f>
        <v>0</v>
      </c>
      <c r="Y270" s="87" t="n">
        <f aca="false">W270+X270</f>
        <v>90</v>
      </c>
      <c r="Z270" s="86" t="n">
        <f aca="false">Z271</f>
        <v>495.3</v>
      </c>
      <c r="AA270" s="87" t="n">
        <f aca="false">Y270+Z270</f>
        <v>585.3</v>
      </c>
      <c r="AB270" s="86" t="n">
        <f aca="false">AB271</f>
        <v>0</v>
      </c>
      <c r="AC270" s="87" t="n">
        <f aca="false">AA270+AB270</f>
        <v>585.3</v>
      </c>
      <c r="AD270" s="86" t="n">
        <f aca="false">AD271+AD276</f>
        <v>242.2</v>
      </c>
      <c r="AE270" s="87" t="n">
        <f aca="false">AC270+AD270</f>
        <v>827.5</v>
      </c>
      <c r="AF270" s="86" t="n">
        <f aca="false">AF271+AF276</f>
        <v>0</v>
      </c>
      <c r="AG270" s="87" t="n">
        <f aca="false">AE270+AF270</f>
        <v>827.5</v>
      </c>
      <c r="AH270" s="86" t="n">
        <f aca="false">AH271+AH276</f>
        <v>-71.3</v>
      </c>
      <c r="AI270" s="87" t="n">
        <f aca="false">AG270+AH270</f>
        <v>756.2</v>
      </c>
    </row>
    <row r="271" customFormat="false" ht="78.75" hidden="false" customHeight="false" outlineLevel="0" collapsed="false">
      <c r="A271" s="68"/>
      <c r="B271" s="28" t="s">
        <v>99</v>
      </c>
      <c r="C271" s="37" t="n">
        <v>902</v>
      </c>
      <c r="D271" s="56" t="s">
        <v>51</v>
      </c>
      <c r="E271" s="56" t="s">
        <v>28</v>
      </c>
      <c r="F271" s="56" t="s">
        <v>19</v>
      </c>
      <c r="G271" s="56" t="s">
        <v>100</v>
      </c>
      <c r="H271" s="56" t="s">
        <v>20</v>
      </c>
      <c r="I271" s="56" t="s">
        <v>101</v>
      </c>
      <c r="J271" s="56"/>
      <c r="K271" s="86" t="n">
        <f aca="false">K272</f>
        <v>90</v>
      </c>
      <c r="L271" s="86" t="n">
        <f aca="false">L272</f>
        <v>0</v>
      </c>
      <c r="M271" s="86" t="n">
        <f aca="false">M272</f>
        <v>90</v>
      </c>
      <c r="N271" s="86" t="n">
        <f aca="false">N272</f>
        <v>0</v>
      </c>
      <c r="O271" s="87" t="n">
        <f aca="false">M271+N271</f>
        <v>90</v>
      </c>
      <c r="P271" s="86" t="n">
        <f aca="false">P272</f>
        <v>0</v>
      </c>
      <c r="Q271" s="87" t="n">
        <f aca="false">O271+P271</f>
        <v>90</v>
      </c>
      <c r="R271" s="86" t="n">
        <f aca="false">R272</f>
        <v>0</v>
      </c>
      <c r="S271" s="87" t="n">
        <f aca="false">Q271+R271</f>
        <v>90</v>
      </c>
      <c r="T271" s="86" t="n">
        <f aca="false">T272</f>
        <v>0</v>
      </c>
      <c r="U271" s="87" t="n">
        <f aca="false">S271+T271</f>
        <v>90</v>
      </c>
      <c r="V271" s="86" t="n">
        <f aca="false">V272</f>
        <v>0</v>
      </c>
      <c r="W271" s="87" t="n">
        <f aca="false">U271+V271</f>
        <v>90</v>
      </c>
      <c r="X271" s="86" t="n">
        <f aca="false">X272</f>
        <v>0</v>
      </c>
      <c r="Y271" s="87" t="n">
        <f aca="false">W271+X271</f>
        <v>90</v>
      </c>
      <c r="Z271" s="86" t="n">
        <f aca="false">Z272</f>
        <v>495.3</v>
      </c>
      <c r="AA271" s="87" t="n">
        <f aca="false">Y271+Z271</f>
        <v>585.3</v>
      </c>
      <c r="AB271" s="86" t="n">
        <f aca="false">AB272</f>
        <v>0</v>
      </c>
      <c r="AC271" s="87" t="n">
        <f aca="false">AA271+AB271</f>
        <v>585.3</v>
      </c>
      <c r="AD271" s="86" t="n">
        <f aca="false">AD272</f>
        <v>-63.9</v>
      </c>
      <c r="AE271" s="87" t="n">
        <f aca="false">AC271+AD271</f>
        <v>521.4</v>
      </c>
      <c r="AF271" s="86" t="n">
        <f aca="false">AF272</f>
        <v>0</v>
      </c>
      <c r="AG271" s="87" t="n">
        <f aca="false">AE271+AF271</f>
        <v>521.4</v>
      </c>
      <c r="AH271" s="86" t="n">
        <f aca="false">AH272</f>
        <v>-0.1</v>
      </c>
      <c r="AI271" s="87" t="n">
        <f aca="false">AG271+AH271</f>
        <v>521.3</v>
      </c>
    </row>
    <row r="272" customFormat="false" ht="19.9" hidden="false" customHeight="true" outlineLevel="0" collapsed="false">
      <c r="A272" s="68"/>
      <c r="B272" s="28" t="s">
        <v>123</v>
      </c>
      <c r="C272" s="37" t="n">
        <v>902</v>
      </c>
      <c r="D272" s="56" t="s">
        <v>51</v>
      </c>
      <c r="E272" s="56" t="s">
        <v>28</v>
      </c>
      <c r="F272" s="56" t="s">
        <v>19</v>
      </c>
      <c r="G272" s="56" t="s">
        <v>124</v>
      </c>
      <c r="H272" s="56" t="s">
        <v>20</v>
      </c>
      <c r="I272" s="56" t="s">
        <v>101</v>
      </c>
      <c r="J272" s="56"/>
      <c r="K272" s="86" t="n">
        <f aca="false">K273</f>
        <v>90</v>
      </c>
      <c r="L272" s="86" t="n">
        <f aca="false">L273</f>
        <v>0</v>
      </c>
      <c r="M272" s="86" t="n">
        <f aca="false">M273</f>
        <v>90</v>
      </c>
      <c r="N272" s="86" t="n">
        <f aca="false">N273</f>
        <v>0</v>
      </c>
      <c r="O272" s="87" t="n">
        <f aca="false">M272+N272</f>
        <v>90</v>
      </c>
      <c r="P272" s="86" t="n">
        <f aca="false">P273</f>
        <v>0</v>
      </c>
      <c r="Q272" s="87" t="n">
        <f aca="false">O272+P272</f>
        <v>90</v>
      </c>
      <c r="R272" s="86" t="n">
        <f aca="false">R273</f>
        <v>0</v>
      </c>
      <c r="S272" s="87" t="n">
        <f aca="false">Q272+R272</f>
        <v>90</v>
      </c>
      <c r="T272" s="86" t="n">
        <f aca="false">T273</f>
        <v>0</v>
      </c>
      <c r="U272" s="87" t="n">
        <f aca="false">S272+T272</f>
        <v>90</v>
      </c>
      <c r="V272" s="86" t="n">
        <f aca="false">V273</f>
        <v>0</v>
      </c>
      <c r="W272" s="87" t="n">
        <f aca="false">U272+V272</f>
        <v>90</v>
      </c>
      <c r="X272" s="86" t="n">
        <f aca="false">X273</f>
        <v>0</v>
      </c>
      <c r="Y272" s="87" t="n">
        <f aca="false">W272+X272</f>
        <v>90</v>
      </c>
      <c r="Z272" s="86" t="n">
        <f aca="false">Z273</f>
        <v>495.3</v>
      </c>
      <c r="AA272" s="87" t="n">
        <f aca="false">Y272+Z272</f>
        <v>585.3</v>
      </c>
      <c r="AB272" s="86" t="n">
        <f aca="false">AB273</f>
        <v>0</v>
      </c>
      <c r="AC272" s="87" t="n">
        <f aca="false">AA272+AB272</f>
        <v>585.3</v>
      </c>
      <c r="AD272" s="86" t="n">
        <f aca="false">AD273</f>
        <v>-63.9</v>
      </c>
      <c r="AE272" s="87" t="n">
        <f aca="false">AC272+AD272</f>
        <v>521.4</v>
      </c>
      <c r="AF272" s="86" t="n">
        <f aca="false">AF273</f>
        <v>0</v>
      </c>
      <c r="AG272" s="87" t="n">
        <f aca="false">AE272+AF272</f>
        <v>521.4</v>
      </c>
      <c r="AH272" s="86" t="n">
        <f aca="false">AH273</f>
        <v>-0.1</v>
      </c>
      <c r="AI272" s="87" t="n">
        <f aca="false">AG272+AH272</f>
        <v>521.3</v>
      </c>
    </row>
    <row r="273" customFormat="false" ht="47.25" hidden="false" customHeight="false" outlineLevel="0" collapsed="false">
      <c r="A273" s="68"/>
      <c r="B273" s="28" t="s">
        <v>125</v>
      </c>
      <c r="C273" s="37" t="n">
        <v>902</v>
      </c>
      <c r="D273" s="56" t="s">
        <v>51</v>
      </c>
      <c r="E273" s="56" t="s">
        <v>28</v>
      </c>
      <c r="F273" s="56" t="s">
        <v>19</v>
      </c>
      <c r="G273" s="56" t="s">
        <v>124</v>
      </c>
      <c r="H273" s="56" t="s">
        <v>19</v>
      </c>
      <c r="I273" s="56" t="s">
        <v>101</v>
      </c>
      <c r="J273" s="56"/>
      <c r="K273" s="86" t="n">
        <f aca="false">K274</f>
        <v>90</v>
      </c>
      <c r="L273" s="86" t="n">
        <f aca="false">L274</f>
        <v>0</v>
      </c>
      <c r="M273" s="86" t="n">
        <f aca="false">M274</f>
        <v>90</v>
      </c>
      <c r="N273" s="86" t="n">
        <f aca="false">N274</f>
        <v>0</v>
      </c>
      <c r="O273" s="87" t="n">
        <f aca="false">M273+N273</f>
        <v>90</v>
      </c>
      <c r="P273" s="86" t="n">
        <f aca="false">P274</f>
        <v>0</v>
      </c>
      <c r="Q273" s="87" t="n">
        <f aca="false">O273+P273</f>
        <v>90</v>
      </c>
      <c r="R273" s="86" t="n">
        <f aca="false">R274</f>
        <v>0</v>
      </c>
      <c r="S273" s="87" t="n">
        <f aca="false">Q273+R273</f>
        <v>90</v>
      </c>
      <c r="T273" s="86" t="n">
        <f aca="false">T274</f>
        <v>0</v>
      </c>
      <c r="U273" s="87" t="n">
        <f aca="false">S273+T273</f>
        <v>90</v>
      </c>
      <c r="V273" s="86" t="n">
        <f aca="false">V274</f>
        <v>0</v>
      </c>
      <c r="W273" s="87" t="n">
        <f aca="false">U273+V273</f>
        <v>90</v>
      </c>
      <c r="X273" s="86" t="n">
        <f aca="false">X274</f>
        <v>0</v>
      </c>
      <c r="Y273" s="87" t="n">
        <f aca="false">W273+X273</f>
        <v>90</v>
      </c>
      <c r="Z273" s="86" t="n">
        <f aca="false">Z274</f>
        <v>495.3</v>
      </c>
      <c r="AA273" s="87" t="n">
        <f aca="false">Y273+Z273</f>
        <v>585.3</v>
      </c>
      <c r="AB273" s="86" t="n">
        <f aca="false">AB274</f>
        <v>0</v>
      </c>
      <c r="AC273" s="87" t="n">
        <f aca="false">AA273+AB273</f>
        <v>585.3</v>
      </c>
      <c r="AD273" s="86" t="n">
        <f aca="false">AD274</f>
        <v>-63.9</v>
      </c>
      <c r="AE273" s="87" t="n">
        <f aca="false">AC273+AD273</f>
        <v>521.4</v>
      </c>
      <c r="AF273" s="86" t="n">
        <f aca="false">AF274</f>
        <v>0</v>
      </c>
      <c r="AG273" s="87" t="n">
        <f aca="false">AE273+AF273</f>
        <v>521.4</v>
      </c>
      <c r="AH273" s="86" t="n">
        <f aca="false">AH274</f>
        <v>-0.1</v>
      </c>
      <c r="AI273" s="87" t="n">
        <f aca="false">AG273+AH273</f>
        <v>521.3</v>
      </c>
    </row>
    <row r="274" customFormat="false" ht="47.25" hidden="false" customHeight="false" outlineLevel="0" collapsed="false">
      <c r="A274" s="68"/>
      <c r="B274" s="28" t="s">
        <v>126</v>
      </c>
      <c r="C274" s="37" t="n">
        <v>902</v>
      </c>
      <c r="D274" s="56" t="s">
        <v>51</v>
      </c>
      <c r="E274" s="56" t="s">
        <v>28</v>
      </c>
      <c r="F274" s="56" t="s">
        <v>19</v>
      </c>
      <c r="G274" s="56" t="s">
        <v>124</v>
      </c>
      <c r="H274" s="56" t="s">
        <v>19</v>
      </c>
      <c r="I274" s="56" t="s">
        <v>127</v>
      </c>
      <c r="J274" s="56"/>
      <c r="K274" s="86" t="n">
        <f aca="false">K275</f>
        <v>90</v>
      </c>
      <c r="L274" s="86" t="n">
        <f aca="false">L275</f>
        <v>0</v>
      </c>
      <c r="M274" s="86" t="n">
        <f aca="false">M275</f>
        <v>90</v>
      </c>
      <c r="N274" s="86" t="n">
        <f aca="false">N275</f>
        <v>0</v>
      </c>
      <c r="O274" s="87" t="n">
        <f aca="false">M274+N274</f>
        <v>90</v>
      </c>
      <c r="P274" s="86" t="n">
        <f aca="false">P275</f>
        <v>0</v>
      </c>
      <c r="Q274" s="87" t="n">
        <f aca="false">O274+P274</f>
        <v>90</v>
      </c>
      <c r="R274" s="86" t="n">
        <f aca="false">R275</f>
        <v>0</v>
      </c>
      <c r="S274" s="87" t="n">
        <f aca="false">Q274+R274</f>
        <v>90</v>
      </c>
      <c r="T274" s="86" t="n">
        <f aca="false">T275</f>
        <v>0</v>
      </c>
      <c r="U274" s="87" t="n">
        <f aca="false">S274+T274</f>
        <v>90</v>
      </c>
      <c r="V274" s="86" t="n">
        <f aca="false">V275</f>
        <v>0</v>
      </c>
      <c r="W274" s="87" t="n">
        <f aca="false">U274+V274</f>
        <v>90</v>
      </c>
      <c r="X274" s="86" t="n">
        <f aca="false">X275</f>
        <v>0</v>
      </c>
      <c r="Y274" s="87" t="n">
        <f aca="false">W274+X274</f>
        <v>90</v>
      </c>
      <c r="Z274" s="86" t="n">
        <f aca="false">Z275</f>
        <v>495.3</v>
      </c>
      <c r="AA274" s="87" t="n">
        <f aca="false">Y274+Z274</f>
        <v>585.3</v>
      </c>
      <c r="AB274" s="86" t="n">
        <f aca="false">AB275</f>
        <v>0</v>
      </c>
      <c r="AC274" s="87" t="n">
        <f aca="false">AA274+AB274</f>
        <v>585.3</v>
      </c>
      <c r="AD274" s="86" t="n">
        <f aca="false">AD275</f>
        <v>-63.9</v>
      </c>
      <c r="AE274" s="87" t="n">
        <f aca="false">AC274+AD274</f>
        <v>521.4</v>
      </c>
      <c r="AF274" s="86" t="n">
        <f aca="false">AF275</f>
        <v>0</v>
      </c>
      <c r="AG274" s="87" t="n">
        <f aca="false">AE274+AF274</f>
        <v>521.4</v>
      </c>
      <c r="AH274" s="86" t="n">
        <f aca="false">AH275</f>
        <v>-0.1</v>
      </c>
      <c r="AI274" s="87" t="n">
        <f aca="false">AG274+AH274</f>
        <v>521.3</v>
      </c>
    </row>
    <row r="275" customFormat="false" ht="47.25" hidden="false" customHeight="false" outlineLevel="0" collapsed="false">
      <c r="A275" s="68"/>
      <c r="B275" s="28" t="s">
        <v>110</v>
      </c>
      <c r="C275" s="37" t="n">
        <v>902</v>
      </c>
      <c r="D275" s="56" t="s">
        <v>51</v>
      </c>
      <c r="E275" s="56" t="s">
        <v>28</v>
      </c>
      <c r="F275" s="56" t="s">
        <v>19</v>
      </c>
      <c r="G275" s="56" t="s">
        <v>124</v>
      </c>
      <c r="H275" s="56" t="s">
        <v>19</v>
      </c>
      <c r="I275" s="56" t="s">
        <v>127</v>
      </c>
      <c r="J275" s="56" t="s">
        <v>111</v>
      </c>
      <c r="K275" s="86" t="n">
        <v>90</v>
      </c>
      <c r="L275" s="86"/>
      <c r="M275" s="86" t="n">
        <f aca="false">K275+L275</f>
        <v>90</v>
      </c>
      <c r="N275" s="86"/>
      <c r="O275" s="87" t="n">
        <f aca="false">M275+N275</f>
        <v>90</v>
      </c>
      <c r="P275" s="86"/>
      <c r="Q275" s="87" t="n">
        <f aca="false">O275+P275</f>
        <v>90</v>
      </c>
      <c r="R275" s="86"/>
      <c r="S275" s="87" t="n">
        <f aca="false">Q275+R275</f>
        <v>90</v>
      </c>
      <c r="T275" s="86"/>
      <c r="U275" s="87" t="n">
        <f aca="false">S275+T275</f>
        <v>90</v>
      </c>
      <c r="V275" s="86"/>
      <c r="W275" s="87" t="n">
        <f aca="false">U275+V275</f>
        <v>90</v>
      </c>
      <c r="X275" s="86"/>
      <c r="Y275" s="87" t="n">
        <f aca="false">W275+X275</f>
        <v>90</v>
      </c>
      <c r="Z275" s="86" t="n">
        <v>495.3</v>
      </c>
      <c r="AA275" s="87" t="n">
        <f aca="false">Y275+Z275</f>
        <v>585.3</v>
      </c>
      <c r="AB275" s="86"/>
      <c r="AC275" s="87" t="n">
        <f aca="false">AA275+AB275</f>
        <v>585.3</v>
      </c>
      <c r="AD275" s="86" t="n">
        <v>-63.9</v>
      </c>
      <c r="AE275" s="87" t="n">
        <f aca="false">AC275+AD275</f>
        <v>521.4</v>
      </c>
      <c r="AF275" s="86"/>
      <c r="AG275" s="87" t="n">
        <f aca="false">AE275+AF275</f>
        <v>521.4</v>
      </c>
      <c r="AH275" s="86" t="n">
        <v>-0.1</v>
      </c>
      <c r="AI275" s="87" t="n">
        <f aca="false">AG275+AH275</f>
        <v>521.3</v>
      </c>
    </row>
    <row r="276" customFormat="false" ht="78.75" hidden="false" customHeight="false" outlineLevel="0" collapsed="false">
      <c r="A276" s="68"/>
      <c r="B276" s="28" t="s">
        <v>229</v>
      </c>
      <c r="C276" s="37" t="n">
        <v>902</v>
      </c>
      <c r="D276" s="56" t="s">
        <v>51</v>
      </c>
      <c r="E276" s="56" t="s">
        <v>28</v>
      </c>
      <c r="F276" s="56" t="s">
        <v>60</v>
      </c>
      <c r="G276" s="56" t="s">
        <v>100</v>
      </c>
      <c r="H276" s="56" t="s">
        <v>20</v>
      </c>
      <c r="I276" s="56" t="s">
        <v>101</v>
      </c>
      <c r="J276" s="56"/>
      <c r="K276" s="86"/>
      <c r="L276" s="86"/>
      <c r="M276" s="86"/>
      <c r="N276" s="86"/>
      <c r="O276" s="87"/>
      <c r="P276" s="86"/>
      <c r="Q276" s="87"/>
      <c r="R276" s="86"/>
      <c r="S276" s="87"/>
      <c r="T276" s="86"/>
      <c r="U276" s="87"/>
      <c r="V276" s="86"/>
      <c r="W276" s="87"/>
      <c r="X276" s="86"/>
      <c r="Y276" s="87"/>
      <c r="Z276" s="86"/>
      <c r="AA276" s="87"/>
      <c r="AB276" s="86"/>
      <c r="AC276" s="87"/>
      <c r="AD276" s="86" t="n">
        <f aca="false">AD277</f>
        <v>306.1</v>
      </c>
      <c r="AE276" s="87" t="n">
        <f aca="false">AC276+AD276</f>
        <v>306.1</v>
      </c>
      <c r="AF276" s="86" t="n">
        <f aca="false">AF277</f>
        <v>0</v>
      </c>
      <c r="AG276" s="87" t="n">
        <f aca="false">AE276+AF276</f>
        <v>306.1</v>
      </c>
      <c r="AH276" s="86" t="n">
        <f aca="false">AH277</f>
        <v>-71.2</v>
      </c>
      <c r="AI276" s="87" t="n">
        <f aca="false">AG276+AH276</f>
        <v>234.9</v>
      </c>
    </row>
    <row r="277" customFormat="false" ht="78.75" hidden="false" customHeight="false" outlineLevel="0" collapsed="false">
      <c r="A277" s="68"/>
      <c r="B277" s="28" t="s">
        <v>237</v>
      </c>
      <c r="C277" s="37" t="n">
        <v>902</v>
      </c>
      <c r="D277" s="56" t="s">
        <v>51</v>
      </c>
      <c r="E277" s="56" t="s">
        <v>28</v>
      </c>
      <c r="F277" s="56" t="s">
        <v>60</v>
      </c>
      <c r="G277" s="56" t="s">
        <v>119</v>
      </c>
      <c r="H277" s="56" t="s">
        <v>20</v>
      </c>
      <c r="I277" s="56" t="s">
        <v>101</v>
      </c>
      <c r="J277" s="56"/>
      <c r="K277" s="86"/>
      <c r="L277" s="86"/>
      <c r="M277" s="86"/>
      <c r="N277" s="86"/>
      <c r="O277" s="87"/>
      <c r="P277" s="86"/>
      <c r="Q277" s="87"/>
      <c r="R277" s="86"/>
      <c r="S277" s="87"/>
      <c r="T277" s="86"/>
      <c r="U277" s="87"/>
      <c r="V277" s="86"/>
      <c r="W277" s="87"/>
      <c r="X277" s="86"/>
      <c r="Y277" s="87"/>
      <c r="Z277" s="86"/>
      <c r="AA277" s="87"/>
      <c r="AB277" s="86"/>
      <c r="AC277" s="87"/>
      <c r="AD277" s="86" t="n">
        <f aca="false">AD278</f>
        <v>306.1</v>
      </c>
      <c r="AE277" s="87" t="n">
        <f aca="false">AC277+AD277</f>
        <v>306.1</v>
      </c>
      <c r="AF277" s="86" t="n">
        <f aca="false">AF278</f>
        <v>0</v>
      </c>
      <c r="AG277" s="87" t="n">
        <f aca="false">AE277+AF277</f>
        <v>306.1</v>
      </c>
      <c r="AH277" s="86" t="n">
        <f aca="false">AH278</f>
        <v>-71.2</v>
      </c>
      <c r="AI277" s="87" t="n">
        <f aca="false">AG277+AH277</f>
        <v>234.9</v>
      </c>
    </row>
    <row r="278" customFormat="false" ht="118.9" hidden="false" customHeight="true" outlineLevel="0" collapsed="false">
      <c r="A278" s="68"/>
      <c r="B278" s="28" t="s">
        <v>238</v>
      </c>
      <c r="C278" s="37" t="n">
        <v>902</v>
      </c>
      <c r="D278" s="56" t="s">
        <v>51</v>
      </c>
      <c r="E278" s="56" t="s">
        <v>28</v>
      </c>
      <c r="F278" s="56" t="s">
        <v>60</v>
      </c>
      <c r="G278" s="56" t="s">
        <v>119</v>
      </c>
      <c r="H278" s="56" t="s">
        <v>19</v>
      </c>
      <c r="I278" s="56" t="s">
        <v>101</v>
      </c>
      <c r="J278" s="56"/>
      <c r="K278" s="86"/>
      <c r="L278" s="86"/>
      <c r="M278" s="86"/>
      <c r="N278" s="86"/>
      <c r="O278" s="87"/>
      <c r="P278" s="86"/>
      <c r="Q278" s="87"/>
      <c r="R278" s="86"/>
      <c r="S278" s="87"/>
      <c r="T278" s="86"/>
      <c r="U278" s="87"/>
      <c r="V278" s="86"/>
      <c r="W278" s="87"/>
      <c r="X278" s="86"/>
      <c r="Y278" s="87"/>
      <c r="Z278" s="86"/>
      <c r="AA278" s="87"/>
      <c r="AB278" s="86"/>
      <c r="AC278" s="87"/>
      <c r="AD278" s="86" t="n">
        <f aca="false">AD279</f>
        <v>306.1</v>
      </c>
      <c r="AE278" s="87" t="n">
        <f aca="false">AC278+AD278</f>
        <v>306.1</v>
      </c>
      <c r="AF278" s="86" t="n">
        <f aca="false">AF279</f>
        <v>0</v>
      </c>
      <c r="AG278" s="87" t="n">
        <f aca="false">AE278+AF278</f>
        <v>306.1</v>
      </c>
      <c r="AH278" s="86" t="n">
        <f aca="false">AH279</f>
        <v>-71.2</v>
      </c>
      <c r="AI278" s="87" t="n">
        <f aca="false">AG278+AH278</f>
        <v>234.9</v>
      </c>
    </row>
    <row r="279" customFormat="false" ht="78.75" hidden="false" customHeight="false" outlineLevel="0" collapsed="false">
      <c r="A279" s="68"/>
      <c r="B279" s="28" t="s">
        <v>239</v>
      </c>
      <c r="C279" s="37" t="n">
        <v>902</v>
      </c>
      <c r="D279" s="56" t="s">
        <v>51</v>
      </c>
      <c r="E279" s="56" t="s">
        <v>28</v>
      </c>
      <c r="F279" s="56" t="s">
        <v>60</v>
      </c>
      <c r="G279" s="56" t="s">
        <v>119</v>
      </c>
      <c r="H279" s="56" t="s">
        <v>19</v>
      </c>
      <c r="I279" s="56" t="s">
        <v>240</v>
      </c>
      <c r="J279" s="56"/>
      <c r="K279" s="86"/>
      <c r="L279" s="86"/>
      <c r="M279" s="86"/>
      <c r="N279" s="86"/>
      <c r="O279" s="87"/>
      <c r="P279" s="86"/>
      <c r="Q279" s="87"/>
      <c r="R279" s="86"/>
      <c r="S279" s="87"/>
      <c r="T279" s="86"/>
      <c r="U279" s="87"/>
      <c r="V279" s="86"/>
      <c r="W279" s="87"/>
      <c r="X279" s="86"/>
      <c r="Y279" s="87"/>
      <c r="Z279" s="86"/>
      <c r="AA279" s="87"/>
      <c r="AB279" s="86"/>
      <c r="AC279" s="87"/>
      <c r="AD279" s="86" t="n">
        <f aca="false">AD280+AD281</f>
        <v>306.1</v>
      </c>
      <c r="AE279" s="87" t="n">
        <f aca="false">AC279+AD279</f>
        <v>306.1</v>
      </c>
      <c r="AF279" s="86" t="n">
        <f aca="false">AF280+AF281</f>
        <v>0</v>
      </c>
      <c r="AG279" s="87" t="n">
        <f aca="false">AE279+AF279</f>
        <v>306.1</v>
      </c>
      <c r="AH279" s="86" t="n">
        <f aca="false">AH280+AH281</f>
        <v>-71.2</v>
      </c>
      <c r="AI279" s="87" t="n">
        <f aca="false">AG279+AH279</f>
        <v>234.9</v>
      </c>
    </row>
    <row r="280" customFormat="false" ht="92.45" hidden="false" customHeight="true" outlineLevel="0" collapsed="false">
      <c r="A280" s="68"/>
      <c r="B280" s="28" t="s">
        <v>106</v>
      </c>
      <c r="C280" s="37" t="n">
        <v>902</v>
      </c>
      <c r="D280" s="56" t="s">
        <v>51</v>
      </c>
      <c r="E280" s="56" t="s">
        <v>28</v>
      </c>
      <c r="F280" s="56" t="s">
        <v>60</v>
      </c>
      <c r="G280" s="56" t="s">
        <v>119</v>
      </c>
      <c r="H280" s="56" t="s">
        <v>19</v>
      </c>
      <c r="I280" s="56" t="s">
        <v>240</v>
      </c>
      <c r="J280" s="56" t="s">
        <v>107</v>
      </c>
      <c r="K280" s="86"/>
      <c r="L280" s="86"/>
      <c r="M280" s="86"/>
      <c r="N280" s="86"/>
      <c r="O280" s="87"/>
      <c r="P280" s="86"/>
      <c r="Q280" s="87"/>
      <c r="R280" s="86"/>
      <c r="S280" s="87"/>
      <c r="T280" s="86"/>
      <c r="U280" s="87"/>
      <c r="V280" s="86"/>
      <c r="W280" s="87"/>
      <c r="X280" s="86"/>
      <c r="Y280" s="87"/>
      <c r="Z280" s="86"/>
      <c r="AA280" s="87"/>
      <c r="AB280" s="86"/>
      <c r="AC280" s="87"/>
      <c r="AD280" s="86" t="n">
        <v>167.1</v>
      </c>
      <c r="AE280" s="87" t="n">
        <f aca="false">AC280+AD280</f>
        <v>167.1</v>
      </c>
      <c r="AF280" s="86"/>
      <c r="AG280" s="87" t="n">
        <f aca="false">AE280+AF280</f>
        <v>167.1</v>
      </c>
      <c r="AH280" s="86" t="n">
        <v>-66.7</v>
      </c>
      <c r="AI280" s="87" t="n">
        <f aca="false">AG280+AH280</f>
        <v>100.4</v>
      </c>
    </row>
    <row r="281" customFormat="false" ht="36" hidden="false" customHeight="true" outlineLevel="0" collapsed="false">
      <c r="A281" s="68"/>
      <c r="B281" s="28" t="s">
        <v>108</v>
      </c>
      <c r="C281" s="37" t="n">
        <v>902</v>
      </c>
      <c r="D281" s="56" t="s">
        <v>51</v>
      </c>
      <c r="E281" s="56" t="s">
        <v>28</v>
      </c>
      <c r="F281" s="56" t="s">
        <v>60</v>
      </c>
      <c r="G281" s="56" t="s">
        <v>119</v>
      </c>
      <c r="H281" s="56" t="s">
        <v>19</v>
      </c>
      <c r="I281" s="56" t="s">
        <v>240</v>
      </c>
      <c r="J281" s="56" t="s">
        <v>109</v>
      </c>
      <c r="K281" s="86"/>
      <c r="L281" s="86"/>
      <c r="M281" s="86"/>
      <c r="N281" s="86"/>
      <c r="O281" s="87"/>
      <c r="P281" s="86"/>
      <c r="Q281" s="87"/>
      <c r="R281" s="86"/>
      <c r="S281" s="87"/>
      <c r="T281" s="86"/>
      <c r="U281" s="87"/>
      <c r="V281" s="86"/>
      <c r="W281" s="87"/>
      <c r="X281" s="86"/>
      <c r="Y281" s="87"/>
      <c r="Z281" s="86"/>
      <c r="AA281" s="87"/>
      <c r="AB281" s="86"/>
      <c r="AC281" s="87"/>
      <c r="AD281" s="86" t="n">
        <v>139</v>
      </c>
      <c r="AE281" s="87" t="n">
        <f aca="false">AC281+AD281</f>
        <v>139</v>
      </c>
      <c r="AF281" s="86"/>
      <c r="AG281" s="87" t="n">
        <f aca="false">AE281+AF281</f>
        <v>139</v>
      </c>
      <c r="AH281" s="86" t="n">
        <v>-4.5</v>
      </c>
      <c r="AI281" s="87" t="n">
        <f aca="false">AG281+AH281</f>
        <v>134.5</v>
      </c>
    </row>
    <row r="282" customFormat="false" ht="19.15" hidden="false" customHeight="true" outlineLevel="0" collapsed="false">
      <c r="A282" s="68"/>
      <c r="B282" s="28" t="s">
        <v>64</v>
      </c>
      <c r="C282" s="37" t="n">
        <v>902</v>
      </c>
      <c r="D282" s="56" t="s">
        <v>38</v>
      </c>
      <c r="E282" s="54"/>
      <c r="F282" s="56"/>
      <c r="G282" s="56"/>
      <c r="H282" s="56"/>
      <c r="I282" s="56"/>
      <c r="J282" s="56"/>
      <c r="K282" s="86" t="n">
        <f aca="false">K283+K289+K301+K307</f>
        <v>87461.3</v>
      </c>
      <c r="L282" s="86" t="n">
        <f aca="false">L283+L289+L301+L307</f>
        <v>0</v>
      </c>
      <c r="M282" s="86" t="n">
        <f aca="false">M283+M289+M301+M307</f>
        <v>87461.3</v>
      </c>
      <c r="N282" s="86" t="n">
        <f aca="false">N283+N289+N301+N307</f>
        <v>0</v>
      </c>
      <c r="O282" s="87" t="n">
        <f aca="false">M282+N282</f>
        <v>87461.3</v>
      </c>
      <c r="P282" s="86" t="n">
        <f aca="false">P283+P289+P301+P307</f>
        <v>-281.4</v>
      </c>
      <c r="Q282" s="87" t="n">
        <f aca="false">O282+P282</f>
        <v>87179.9</v>
      </c>
      <c r="R282" s="86" t="n">
        <f aca="false">R283+R289+R301+R307</f>
        <v>0</v>
      </c>
      <c r="S282" s="87" t="n">
        <f aca="false">Q282+R282</f>
        <v>87179.9</v>
      </c>
      <c r="T282" s="86" t="n">
        <f aca="false">T283+T289+T301+T307</f>
        <v>0</v>
      </c>
      <c r="U282" s="87" t="n">
        <f aca="false">S282+T282</f>
        <v>87179.9</v>
      </c>
      <c r="V282" s="86" t="n">
        <f aca="false">V283+V289+V301+V307</f>
        <v>0</v>
      </c>
      <c r="W282" s="87" t="n">
        <f aca="false">U282+V282</f>
        <v>87179.9</v>
      </c>
      <c r="X282" s="86" t="n">
        <f aca="false">X283+X289+X301+X307</f>
        <v>-10273.5</v>
      </c>
      <c r="Y282" s="87" t="n">
        <f aca="false">W282+X282</f>
        <v>76906.4</v>
      </c>
      <c r="Z282" s="86" t="n">
        <f aca="false">Z283+Z289+Z301+Z307</f>
        <v>0</v>
      </c>
      <c r="AA282" s="87" t="n">
        <f aca="false">Y282+Z282</f>
        <v>76906.4</v>
      </c>
      <c r="AB282" s="86" t="n">
        <f aca="false">AB283+AB289+AB301+AB307</f>
        <v>1751.6</v>
      </c>
      <c r="AC282" s="87" t="n">
        <f aca="false">AA282+AB282</f>
        <v>78658</v>
      </c>
      <c r="AD282" s="86" t="n">
        <f aca="false">AD283+AD289+AD301+AD307</f>
        <v>0</v>
      </c>
      <c r="AE282" s="87" t="n">
        <f aca="false">AC282+AD282</f>
        <v>78658</v>
      </c>
      <c r="AF282" s="86" t="n">
        <f aca="false">AF283+AF289+AF301+AF307</f>
        <v>9532.9</v>
      </c>
      <c r="AG282" s="87" t="n">
        <f aca="false">AE282+AF282</f>
        <v>88190.9</v>
      </c>
      <c r="AH282" s="86" t="n">
        <f aca="false">AH283+AH289+AH301+AH307</f>
        <v>0</v>
      </c>
      <c r="AI282" s="87" t="n">
        <f aca="false">AG282+AH282</f>
        <v>88190.9</v>
      </c>
    </row>
    <row r="283" customFormat="false" ht="20.45" hidden="false" customHeight="true" outlineLevel="0" collapsed="false">
      <c r="A283" s="68"/>
      <c r="B283" s="28" t="s">
        <v>65</v>
      </c>
      <c r="C283" s="37" t="n">
        <v>902</v>
      </c>
      <c r="D283" s="56" t="s">
        <v>38</v>
      </c>
      <c r="E283" s="56" t="s">
        <v>19</v>
      </c>
      <c r="F283" s="56"/>
      <c r="G283" s="56"/>
      <c r="H283" s="56"/>
      <c r="I283" s="56"/>
      <c r="J283" s="56"/>
      <c r="K283" s="86" t="n">
        <f aca="false">K284</f>
        <v>20658.1</v>
      </c>
      <c r="L283" s="86" t="n">
        <f aca="false">L284</f>
        <v>0</v>
      </c>
      <c r="M283" s="86" t="n">
        <f aca="false">M284</f>
        <v>20658.1</v>
      </c>
      <c r="N283" s="86" t="n">
        <f aca="false">N284</f>
        <v>0</v>
      </c>
      <c r="O283" s="87" t="n">
        <f aca="false">M283+N283</f>
        <v>20658.1</v>
      </c>
      <c r="P283" s="86" t="n">
        <f aca="false">P284</f>
        <v>0</v>
      </c>
      <c r="Q283" s="87" t="n">
        <f aca="false">O283+P283</f>
        <v>20658.1</v>
      </c>
      <c r="R283" s="86" t="n">
        <f aca="false">R284</f>
        <v>0</v>
      </c>
      <c r="S283" s="87" t="n">
        <f aca="false">Q283+R283</f>
        <v>20658.1</v>
      </c>
      <c r="T283" s="86" t="n">
        <f aca="false">T284</f>
        <v>0</v>
      </c>
      <c r="U283" s="87" t="n">
        <f aca="false">S283+T283</f>
        <v>20658.1</v>
      </c>
      <c r="V283" s="86" t="n">
        <f aca="false">V284</f>
        <v>0</v>
      </c>
      <c r="W283" s="87" t="n">
        <f aca="false">U283+V283</f>
        <v>20658.1</v>
      </c>
      <c r="X283" s="86" t="n">
        <f aca="false">X284</f>
        <v>0</v>
      </c>
      <c r="Y283" s="87" t="n">
        <f aca="false">W283+X283</f>
        <v>20658.1</v>
      </c>
      <c r="Z283" s="86" t="n">
        <f aca="false">Z284</f>
        <v>0</v>
      </c>
      <c r="AA283" s="87" t="n">
        <f aca="false">Y283+Z283</f>
        <v>20658.1</v>
      </c>
      <c r="AB283" s="86" t="n">
        <f aca="false">AB284</f>
        <v>0</v>
      </c>
      <c r="AC283" s="87" t="n">
        <f aca="false">AA283+AB283</f>
        <v>20658.1</v>
      </c>
      <c r="AD283" s="86" t="n">
        <f aca="false">AD284</f>
        <v>0</v>
      </c>
      <c r="AE283" s="87" t="n">
        <f aca="false">AC283+AD283</f>
        <v>20658.1</v>
      </c>
      <c r="AF283" s="86" t="n">
        <f aca="false">AF284</f>
        <v>532.9</v>
      </c>
      <c r="AG283" s="87" t="n">
        <f aca="false">AE283+AF283</f>
        <v>21191</v>
      </c>
      <c r="AH283" s="86" t="n">
        <f aca="false">AH284</f>
        <v>-487.3</v>
      </c>
      <c r="AI283" s="87" t="n">
        <f aca="false">AG283+AH283</f>
        <v>20703.7</v>
      </c>
    </row>
    <row r="284" customFormat="false" ht="78.75" hidden="false" customHeight="false" outlineLevel="0" collapsed="false">
      <c r="A284" s="68"/>
      <c r="B284" s="28" t="s">
        <v>99</v>
      </c>
      <c r="C284" s="37" t="n">
        <v>902</v>
      </c>
      <c r="D284" s="56" t="s">
        <v>38</v>
      </c>
      <c r="E284" s="56" t="s">
        <v>19</v>
      </c>
      <c r="F284" s="55" t="s">
        <v>19</v>
      </c>
      <c r="G284" s="55" t="s">
        <v>100</v>
      </c>
      <c r="H284" s="55" t="s">
        <v>20</v>
      </c>
      <c r="I284" s="55" t="s">
        <v>101</v>
      </c>
      <c r="J284" s="55"/>
      <c r="K284" s="86" t="n">
        <f aca="false">K285</f>
        <v>20658.1</v>
      </c>
      <c r="L284" s="86" t="n">
        <f aca="false">L285</f>
        <v>0</v>
      </c>
      <c r="M284" s="86" t="n">
        <f aca="false">M285</f>
        <v>20658.1</v>
      </c>
      <c r="N284" s="86" t="n">
        <f aca="false">N285</f>
        <v>0</v>
      </c>
      <c r="O284" s="87" t="n">
        <f aca="false">M284+N284</f>
        <v>20658.1</v>
      </c>
      <c r="P284" s="86" t="n">
        <f aca="false">P285</f>
        <v>0</v>
      </c>
      <c r="Q284" s="87" t="n">
        <f aca="false">O284+P284</f>
        <v>20658.1</v>
      </c>
      <c r="R284" s="86" t="n">
        <f aca="false">R285</f>
        <v>0</v>
      </c>
      <c r="S284" s="87" t="n">
        <f aca="false">Q284+R284</f>
        <v>20658.1</v>
      </c>
      <c r="T284" s="86" t="n">
        <f aca="false">T285</f>
        <v>0</v>
      </c>
      <c r="U284" s="87" t="n">
        <f aca="false">S284+T284</f>
        <v>20658.1</v>
      </c>
      <c r="V284" s="86" t="n">
        <f aca="false">V285</f>
        <v>0</v>
      </c>
      <c r="W284" s="87" t="n">
        <f aca="false">U284+V284</f>
        <v>20658.1</v>
      </c>
      <c r="X284" s="86" t="n">
        <f aca="false">X285</f>
        <v>0</v>
      </c>
      <c r="Y284" s="87" t="n">
        <f aca="false">W284+X284</f>
        <v>20658.1</v>
      </c>
      <c r="Z284" s="86" t="n">
        <f aca="false">Z285</f>
        <v>0</v>
      </c>
      <c r="AA284" s="87" t="n">
        <f aca="false">Y284+Z284</f>
        <v>20658.1</v>
      </c>
      <c r="AB284" s="86" t="n">
        <f aca="false">AB285</f>
        <v>0</v>
      </c>
      <c r="AC284" s="87" t="n">
        <f aca="false">AA284+AB284</f>
        <v>20658.1</v>
      </c>
      <c r="AD284" s="86" t="n">
        <f aca="false">AD285</f>
        <v>0</v>
      </c>
      <c r="AE284" s="87" t="n">
        <f aca="false">AC284+AD284</f>
        <v>20658.1</v>
      </c>
      <c r="AF284" s="86" t="n">
        <f aca="false">AF285</f>
        <v>532.9</v>
      </c>
      <c r="AG284" s="87" t="n">
        <f aca="false">AE284+AF284</f>
        <v>21191</v>
      </c>
      <c r="AH284" s="86" t="n">
        <f aca="false">AH285</f>
        <v>-487.3</v>
      </c>
      <c r="AI284" s="87" t="n">
        <f aca="false">AG284+AH284</f>
        <v>20703.7</v>
      </c>
    </row>
    <row r="285" customFormat="false" ht="31.5" hidden="false" customHeight="false" outlineLevel="0" collapsed="false">
      <c r="A285" s="68"/>
      <c r="B285" s="28" t="s">
        <v>102</v>
      </c>
      <c r="C285" s="37" t="n">
        <v>902</v>
      </c>
      <c r="D285" s="56" t="s">
        <v>38</v>
      </c>
      <c r="E285" s="56" t="s">
        <v>19</v>
      </c>
      <c r="F285" s="55" t="s">
        <v>19</v>
      </c>
      <c r="G285" s="56" t="s">
        <v>103</v>
      </c>
      <c r="H285" s="55" t="s">
        <v>20</v>
      </c>
      <c r="I285" s="55" t="s">
        <v>101</v>
      </c>
      <c r="J285" s="56"/>
      <c r="K285" s="86" t="n">
        <f aca="false">K286</f>
        <v>20658.1</v>
      </c>
      <c r="L285" s="86" t="n">
        <f aca="false">L286</f>
        <v>0</v>
      </c>
      <c r="M285" s="86" t="n">
        <f aca="false">M286</f>
        <v>20658.1</v>
      </c>
      <c r="N285" s="86" t="n">
        <f aca="false">N286</f>
        <v>0</v>
      </c>
      <c r="O285" s="87" t="n">
        <f aca="false">M285+N285</f>
        <v>20658.1</v>
      </c>
      <c r="P285" s="86" t="n">
        <f aca="false">P286</f>
        <v>0</v>
      </c>
      <c r="Q285" s="87" t="n">
        <f aca="false">O285+P285</f>
        <v>20658.1</v>
      </c>
      <c r="R285" s="86" t="n">
        <f aca="false">R286</f>
        <v>0</v>
      </c>
      <c r="S285" s="87" t="n">
        <f aca="false">Q285+R285</f>
        <v>20658.1</v>
      </c>
      <c r="T285" s="86" t="n">
        <f aca="false">T286</f>
        <v>0</v>
      </c>
      <c r="U285" s="87" t="n">
        <f aca="false">S285+T285</f>
        <v>20658.1</v>
      </c>
      <c r="V285" s="86" t="n">
        <f aca="false">V286</f>
        <v>0</v>
      </c>
      <c r="W285" s="87" t="n">
        <f aca="false">U285+V285</f>
        <v>20658.1</v>
      </c>
      <c r="X285" s="86" t="n">
        <f aca="false">X286</f>
        <v>0</v>
      </c>
      <c r="Y285" s="87" t="n">
        <f aca="false">W285+X285</f>
        <v>20658.1</v>
      </c>
      <c r="Z285" s="86" t="n">
        <f aca="false">Z286</f>
        <v>0</v>
      </c>
      <c r="AA285" s="87" t="n">
        <f aca="false">Y285+Z285</f>
        <v>20658.1</v>
      </c>
      <c r="AB285" s="86" t="n">
        <f aca="false">AB286</f>
        <v>0</v>
      </c>
      <c r="AC285" s="87" t="n">
        <f aca="false">AA285+AB285</f>
        <v>20658.1</v>
      </c>
      <c r="AD285" s="86" t="n">
        <f aca="false">AD286</f>
        <v>0</v>
      </c>
      <c r="AE285" s="87" t="n">
        <f aca="false">AC285+AD285</f>
        <v>20658.1</v>
      </c>
      <c r="AF285" s="86" t="n">
        <f aca="false">AF286</f>
        <v>532.9</v>
      </c>
      <c r="AG285" s="87" t="n">
        <f aca="false">AE285+AF285</f>
        <v>21191</v>
      </c>
      <c r="AH285" s="86" t="n">
        <f aca="false">AH286</f>
        <v>-487.3</v>
      </c>
      <c r="AI285" s="87" t="n">
        <f aca="false">AG285+AH285</f>
        <v>20703.7</v>
      </c>
    </row>
    <row r="286" customFormat="false" ht="47.25" hidden="false" customHeight="false" outlineLevel="0" collapsed="false">
      <c r="A286" s="68"/>
      <c r="B286" s="28" t="s">
        <v>104</v>
      </c>
      <c r="C286" s="37" t="n">
        <v>902</v>
      </c>
      <c r="D286" s="56" t="s">
        <v>38</v>
      </c>
      <c r="E286" s="56" t="s">
        <v>19</v>
      </c>
      <c r="F286" s="55" t="s">
        <v>19</v>
      </c>
      <c r="G286" s="56" t="s">
        <v>103</v>
      </c>
      <c r="H286" s="55" t="s">
        <v>19</v>
      </c>
      <c r="I286" s="55" t="s">
        <v>101</v>
      </c>
      <c r="J286" s="56"/>
      <c r="K286" s="86" t="n">
        <f aca="false">K287</f>
        <v>20658.1</v>
      </c>
      <c r="L286" s="86" t="n">
        <f aca="false">L287</f>
        <v>0</v>
      </c>
      <c r="M286" s="86" t="n">
        <f aca="false">M287</f>
        <v>20658.1</v>
      </c>
      <c r="N286" s="86" t="n">
        <f aca="false">N287</f>
        <v>0</v>
      </c>
      <c r="O286" s="87" t="n">
        <f aca="false">M286+N286</f>
        <v>20658.1</v>
      </c>
      <c r="P286" s="86" t="n">
        <f aca="false">P287</f>
        <v>0</v>
      </c>
      <c r="Q286" s="87" t="n">
        <f aca="false">O286+P286</f>
        <v>20658.1</v>
      </c>
      <c r="R286" s="86" t="n">
        <f aca="false">R287</f>
        <v>0</v>
      </c>
      <c r="S286" s="87" t="n">
        <f aca="false">Q286+R286</f>
        <v>20658.1</v>
      </c>
      <c r="T286" s="86" t="n">
        <f aca="false">T287</f>
        <v>0</v>
      </c>
      <c r="U286" s="87" t="n">
        <f aca="false">S286+T286</f>
        <v>20658.1</v>
      </c>
      <c r="V286" s="86" t="n">
        <f aca="false">V287</f>
        <v>0</v>
      </c>
      <c r="W286" s="87" t="n">
        <f aca="false">U286+V286</f>
        <v>20658.1</v>
      </c>
      <c r="X286" s="86" t="n">
        <f aca="false">X287</f>
        <v>0</v>
      </c>
      <c r="Y286" s="87" t="n">
        <f aca="false">W286+X286</f>
        <v>20658.1</v>
      </c>
      <c r="Z286" s="86" t="n">
        <f aca="false">Z287</f>
        <v>0</v>
      </c>
      <c r="AA286" s="87" t="n">
        <f aca="false">Y286+Z286</f>
        <v>20658.1</v>
      </c>
      <c r="AB286" s="86" t="n">
        <f aca="false">AB287</f>
        <v>0</v>
      </c>
      <c r="AC286" s="87" t="n">
        <f aca="false">AA286+AB286</f>
        <v>20658.1</v>
      </c>
      <c r="AD286" s="86" t="n">
        <f aca="false">AD287</f>
        <v>0</v>
      </c>
      <c r="AE286" s="87" t="n">
        <f aca="false">AC286+AD286</f>
        <v>20658.1</v>
      </c>
      <c r="AF286" s="86" t="n">
        <f aca="false">AF287</f>
        <v>532.9</v>
      </c>
      <c r="AG286" s="87" t="n">
        <f aca="false">AE286+AF286</f>
        <v>21191</v>
      </c>
      <c r="AH286" s="86" t="n">
        <f aca="false">AH287</f>
        <v>-487.3</v>
      </c>
      <c r="AI286" s="87" t="n">
        <f aca="false">AG286+AH286</f>
        <v>20703.7</v>
      </c>
    </row>
    <row r="287" customFormat="false" ht="126" hidden="false" customHeight="false" outlineLevel="0" collapsed="false">
      <c r="A287" s="68"/>
      <c r="B287" s="28" t="s">
        <v>430</v>
      </c>
      <c r="C287" s="37" t="n">
        <v>902</v>
      </c>
      <c r="D287" s="56" t="s">
        <v>38</v>
      </c>
      <c r="E287" s="56" t="s">
        <v>19</v>
      </c>
      <c r="F287" s="55" t="s">
        <v>19</v>
      </c>
      <c r="G287" s="56" t="s">
        <v>103</v>
      </c>
      <c r="H287" s="55" t="s">
        <v>19</v>
      </c>
      <c r="I287" s="56" t="s">
        <v>105</v>
      </c>
      <c r="J287" s="56"/>
      <c r="K287" s="86" t="n">
        <f aca="false">K288</f>
        <v>20658.1</v>
      </c>
      <c r="L287" s="86" t="n">
        <f aca="false">L288</f>
        <v>0</v>
      </c>
      <c r="M287" s="86" t="n">
        <f aca="false">M288</f>
        <v>20658.1</v>
      </c>
      <c r="N287" s="86" t="n">
        <f aca="false">N288</f>
        <v>0</v>
      </c>
      <c r="O287" s="87" t="n">
        <f aca="false">M287+N287</f>
        <v>20658.1</v>
      </c>
      <c r="P287" s="86" t="n">
        <f aca="false">P288</f>
        <v>0</v>
      </c>
      <c r="Q287" s="87" t="n">
        <f aca="false">O287+P287</f>
        <v>20658.1</v>
      </c>
      <c r="R287" s="86" t="n">
        <f aca="false">R288</f>
        <v>0</v>
      </c>
      <c r="S287" s="87" t="n">
        <f aca="false">Q287+R287</f>
        <v>20658.1</v>
      </c>
      <c r="T287" s="86" t="n">
        <f aca="false">T288</f>
        <v>0</v>
      </c>
      <c r="U287" s="87" t="n">
        <f aca="false">S287+T287</f>
        <v>20658.1</v>
      </c>
      <c r="V287" s="86" t="n">
        <f aca="false">V288</f>
        <v>0</v>
      </c>
      <c r="W287" s="87" t="n">
        <f aca="false">U287+V287</f>
        <v>20658.1</v>
      </c>
      <c r="X287" s="86" t="n">
        <f aca="false">X288</f>
        <v>0</v>
      </c>
      <c r="Y287" s="87" t="n">
        <f aca="false">W287+X287</f>
        <v>20658.1</v>
      </c>
      <c r="Z287" s="86" t="n">
        <f aca="false">Z288</f>
        <v>0</v>
      </c>
      <c r="AA287" s="87" t="n">
        <f aca="false">Y287+Z287</f>
        <v>20658.1</v>
      </c>
      <c r="AB287" s="86" t="n">
        <f aca="false">AB288</f>
        <v>0</v>
      </c>
      <c r="AC287" s="87" t="n">
        <f aca="false">AA287+AB287</f>
        <v>20658.1</v>
      </c>
      <c r="AD287" s="86" t="n">
        <f aca="false">AD288</f>
        <v>0</v>
      </c>
      <c r="AE287" s="87" t="n">
        <f aca="false">AC287+AD287</f>
        <v>20658.1</v>
      </c>
      <c r="AF287" s="86" t="n">
        <f aca="false">AF288</f>
        <v>532.9</v>
      </c>
      <c r="AG287" s="87" t="n">
        <f aca="false">AE287+AF287</f>
        <v>21191</v>
      </c>
      <c r="AH287" s="86" t="n">
        <f aca="false">AH288</f>
        <v>-487.3</v>
      </c>
      <c r="AI287" s="87" t="n">
        <f aca="false">AG287+AH287</f>
        <v>20703.7</v>
      </c>
    </row>
    <row r="288" customFormat="false" ht="47.25" hidden="false" customHeight="false" outlineLevel="0" collapsed="false">
      <c r="A288" s="68"/>
      <c r="B288" s="28" t="s">
        <v>110</v>
      </c>
      <c r="C288" s="37" t="n">
        <v>902</v>
      </c>
      <c r="D288" s="56" t="s">
        <v>38</v>
      </c>
      <c r="E288" s="56" t="s">
        <v>19</v>
      </c>
      <c r="F288" s="55" t="s">
        <v>19</v>
      </c>
      <c r="G288" s="56" t="s">
        <v>103</v>
      </c>
      <c r="H288" s="55" t="s">
        <v>19</v>
      </c>
      <c r="I288" s="56" t="s">
        <v>105</v>
      </c>
      <c r="J288" s="56" t="s">
        <v>111</v>
      </c>
      <c r="K288" s="86" t="n">
        <v>20658.1</v>
      </c>
      <c r="L288" s="86"/>
      <c r="M288" s="86" t="n">
        <f aca="false">K288+L288</f>
        <v>20658.1</v>
      </c>
      <c r="N288" s="86"/>
      <c r="O288" s="87" t="n">
        <f aca="false">M288+N288</f>
        <v>20658.1</v>
      </c>
      <c r="P288" s="86"/>
      <c r="Q288" s="87" t="n">
        <f aca="false">O288+P288</f>
        <v>20658.1</v>
      </c>
      <c r="R288" s="86"/>
      <c r="S288" s="87" t="n">
        <f aca="false">Q288+R288</f>
        <v>20658.1</v>
      </c>
      <c r="T288" s="86"/>
      <c r="U288" s="87" t="n">
        <f aca="false">S288+T288</f>
        <v>20658.1</v>
      </c>
      <c r="V288" s="86"/>
      <c r="W288" s="87" t="n">
        <f aca="false">U288+V288</f>
        <v>20658.1</v>
      </c>
      <c r="X288" s="86"/>
      <c r="Y288" s="87" t="n">
        <f aca="false">W288+X288</f>
        <v>20658.1</v>
      </c>
      <c r="Z288" s="86"/>
      <c r="AA288" s="87" t="n">
        <f aca="false">Y288+Z288</f>
        <v>20658.1</v>
      </c>
      <c r="AB288" s="86"/>
      <c r="AC288" s="87" t="n">
        <f aca="false">AA288+AB288</f>
        <v>20658.1</v>
      </c>
      <c r="AD288" s="86"/>
      <c r="AE288" s="87" t="n">
        <f aca="false">AC288+AD288</f>
        <v>20658.1</v>
      </c>
      <c r="AF288" s="86" t="n">
        <v>532.9</v>
      </c>
      <c r="AG288" s="87" t="n">
        <f aca="false">AE288+AF288</f>
        <v>21191</v>
      </c>
      <c r="AH288" s="86" t="n">
        <v>-487.3</v>
      </c>
      <c r="AI288" s="87" t="n">
        <f aca="false">AG288+AH288</f>
        <v>20703.7</v>
      </c>
    </row>
    <row r="289" customFormat="false" ht="15.75" hidden="false" customHeight="false" outlineLevel="0" collapsed="false">
      <c r="A289" s="68"/>
      <c r="B289" s="28" t="s">
        <v>66</v>
      </c>
      <c r="C289" s="37" t="n">
        <v>902</v>
      </c>
      <c r="D289" s="56" t="s">
        <v>38</v>
      </c>
      <c r="E289" s="56" t="s">
        <v>22</v>
      </c>
      <c r="F289" s="56"/>
      <c r="G289" s="56"/>
      <c r="H289" s="56"/>
      <c r="I289" s="56"/>
      <c r="J289" s="56"/>
      <c r="K289" s="86" t="n">
        <f aca="false">K290</f>
        <v>44295.5</v>
      </c>
      <c r="L289" s="86" t="n">
        <f aca="false">L290</f>
        <v>0</v>
      </c>
      <c r="M289" s="86" t="n">
        <f aca="false">M290</f>
        <v>44295.5</v>
      </c>
      <c r="N289" s="86" t="n">
        <f aca="false">N290</f>
        <v>0</v>
      </c>
      <c r="O289" s="87" t="n">
        <f aca="false">M289+N289</f>
        <v>44295.5</v>
      </c>
      <c r="P289" s="86" t="n">
        <f aca="false">P290</f>
        <v>0</v>
      </c>
      <c r="Q289" s="87" t="n">
        <f aca="false">O289+P289</f>
        <v>44295.5</v>
      </c>
      <c r="R289" s="86" t="n">
        <f aca="false">R290</f>
        <v>0</v>
      </c>
      <c r="S289" s="87" t="n">
        <f aca="false">Q289+R289</f>
        <v>44295.5</v>
      </c>
      <c r="T289" s="86" t="n">
        <f aca="false">T290</f>
        <v>0</v>
      </c>
      <c r="U289" s="87" t="n">
        <f aca="false">S289+T289</f>
        <v>44295.5</v>
      </c>
      <c r="V289" s="86" t="n">
        <f aca="false">V290</f>
        <v>0</v>
      </c>
      <c r="W289" s="87" t="n">
        <f aca="false">U289+V289</f>
        <v>44295.5</v>
      </c>
      <c r="X289" s="86" t="n">
        <f aca="false">X290</f>
        <v>-2046.9</v>
      </c>
      <c r="Y289" s="87" t="n">
        <f aca="false">W289+X289</f>
        <v>42248.6</v>
      </c>
      <c r="Z289" s="86" t="n">
        <f aca="false">Z290</f>
        <v>0</v>
      </c>
      <c r="AA289" s="87" t="n">
        <f aca="false">Y289+Z289</f>
        <v>42248.6</v>
      </c>
      <c r="AB289" s="86" t="n">
        <f aca="false">AB290</f>
        <v>1751.6</v>
      </c>
      <c r="AC289" s="87" t="n">
        <f aca="false">AA289+AB289</f>
        <v>44000.2</v>
      </c>
      <c r="AD289" s="86" t="n">
        <f aca="false">AD290</f>
        <v>0</v>
      </c>
      <c r="AE289" s="87" t="n">
        <f aca="false">AC289+AD289</f>
        <v>44000.2</v>
      </c>
      <c r="AF289" s="86" t="n">
        <f aca="false">AF290</f>
        <v>9000</v>
      </c>
      <c r="AG289" s="87" t="n">
        <f aca="false">AE289+AF289</f>
        <v>53000.2</v>
      </c>
      <c r="AH289" s="86" t="n">
        <f aca="false">AH290</f>
        <v>0</v>
      </c>
      <c r="AI289" s="87" t="n">
        <f aca="false">AG289+AH289</f>
        <v>53000.2</v>
      </c>
    </row>
    <row r="290" customFormat="false" ht="78.75" hidden="false" customHeight="false" outlineLevel="0" collapsed="false">
      <c r="A290" s="68"/>
      <c r="B290" s="28" t="s">
        <v>99</v>
      </c>
      <c r="C290" s="37" t="n">
        <v>902</v>
      </c>
      <c r="D290" s="56" t="s">
        <v>38</v>
      </c>
      <c r="E290" s="56" t="s">
        <v>22</v>
      </c>
      <c r="F290" s="56" t="s">
        <v>19</v>
      </c>
      <c r="G290" s="56" t="s">
        <v>100</v>
      </c>
      <c r="H290" s="56" t="s">
        <v>20</v>
      </c>
      <c r="I290" s="56" t="s">
        <v>101</v>
      </c>
      <c r="J290" s="56"/>
      <c r="K290" s="86" t="n">
        <f aca="false">K291</f>
        <v>44295.5</v>
      </c>
      <c r="L290" s="86" t="n">
        <f aca="false">L291</f>
        <v>0</v>
      </c>
      <c r="M290" s="86" t="n">
        <f aca="false">M291</f>
        <v>44295.5</v>
      </c>
      <c r="N290" s="86" t="n">
        <f aca="false">N291</f>
        <v>0</v>
      </c>
      <c r="O290" s="87" t="n">
        <f aca="false">M290+N290</f>
        <v>44295.5</v>
      </c>
      <c r="P290" s="86" t="n">
        <f aca="false">P291</f>
        <v>0</v>
      </c>
      <c r="Q290" s="87" t="n">
        <f aca="false">O290+P290</f>
        <v>44295.5</v>
      </c>
      <c r="R290" s="86" t="n">
        <f aca="false">R291</f>
        <v>0</v>
      </c>
      <c r="S290" s="87" t="n">
        <f aca="false">Q290+R290</f>
        <v>44295.5</v>
      </c>
      <c r="T290" s="86" t="n">
        <f aca="false">T291</f>
        <v>0</v>
      </c>
      <c r="U290" s="87" t="n">
        <f aca="false">S290+T290</f>
        <v>44295.5</v>
      </c>
      <c r="V290" s="86" t="n">
        <f aca="false">V291</f>
        <v>0</v>
      </c>
      <c r="W290" s="87" t="n">
        <f aca="false">U290+V290</f>
        <v>44295.5</v>
      </c>
      <c r="X290" s="86" t="n">
        <f aca="false">X291</f>
        <v>-2046.9</v>
      </c>
      <c r="Y290" s="87" t="n">
        <f aca="false">W290+X290</f>
        <v>42248.6</v>
      </c>
      <c r="Z290" s="86" t="n">
        <f aca="false">Z291</f>
        <v>0</v>
      </c>
      <c r="AA290" s="87" t="n">
        <f aca="false">Y290+Z290</f>
        <v>42248.6</v>
      </c>
      <c r="AB290" s="86" t="n">
        <f aca="false">AB291</f>
        <v>1751.6</v>
      </c>
      <c r="AC290" s="87" t="n">
        <f aca="false">AA290+AB290</f>
        <v>44000.2</v>
      </c>
      <c r="AD290" s="86" t="n">
        <f aca="false">AD291</f>
        <v>0</v>
      </c>
      <c r="AE290" s="87" t="n">
        <f aca="false">AC290+AD290</f>
        <v>44000.2</v>
      </c>
      <c r="AF290" s="86" t="n">
        <f aca="false">AF291</f>
        <v>9000</v>
      </c>
      <c r="AG290" s="87" t="n">
        <f aca="false">AE290+AF290</f>
        <v>53000.2</v>
      </c>
      <c r="AH290" s="86" t="n">
        <f aca="false">AH291</f>
        <v>0</v>
      </c>
      <c r="AI290" s="87" t="n">
        <f aca="false">AG290+AH290</f>
        <v>53000.2</v>
      </c>
    </row>
    <row r="291" customFormat="false" ht="31.5" hidden="false" customHeight="false" outlineLevel="0" collapsed="false">
      <c r="A291" s="68"/>
      <c r="B291" s="28" t="s">
        <v>102</v>
      </c>
      <c r="C291" s="37" t="n">
        <v>902</v>
      </c>
      <c r="D291" s="56" t="s">
        <v>38</v>
      </c>
      <c r="E291" s="56" t="s">
        <v>22</v>
      </c>
      <c r="F291" s="56" t="s">
        <v>19</v>
      </c>
      <c r="G291" s="56" t="s">
        <v>103</v>
      </c>
      <c r="H291" s="56" t="s">
        <v>20</v>
      </c>
      <c r="I291" s="56" t="s">
        <v>101</v>
      </c>
      <c r="J291" s="56"/>
      <c r="K291" s="86" t="n">
        <f aca="false">K292+K295+K298</f>
        <v>44295.5</v>
      </c>
      <c r="L291" s="86" t="n">
        <f aca="false">L292+L295+L298</f>
        <v>0</v>
      </c>
      <c r="M291" s="86" t="n">
        <f aca="false">M292+M295+M298</f>
        <v>44295.5</v>
      </c>
      <c r="N291" s="86" t="n">
        <f aca="false">N292+N295+N298</f>
        <v>0</v>
      </c>
      <c r="O291" s="87" t="n">
        <f aca="false">M291+N291</f>
        <v>44295.5</v>
      </c>
      <c r="P291" s="86" t="n">
        <f aca="false">P292+P295+P298</f>
        <v>0</v>
      </c>
      <c r="Q291" s="87" t="n">
        <f aca="false">O291+P291</f>
        <v>44295.5</v>
      </c>
      <c r="R291" s="86" t="n">
        <f aca="false">R292+R295+R298</f>
        <v>0</v>
      </c>
      <c r="S291" s="87" t="n">
        <f aca="false">Q291+R291</f>
        <v>44295.5</v>
      </c>
      <c r="T291" s="86" t="n">
        <f aca="false">T292+T295+T298</f>
        <v>0</v>
      </c>
      <c r="U291" s="87" t="n">
        <f aca="false">S291+T291</f>
        <v>44295.5</v>
      </c>
      <c r="V291" s="86" t="n">
        <f aca="false">V292+V295+V298</f>
        <v>0</v>
      </c>
      <c r="W291" s="87" t="n">
        <f aca="false">U291+V291</f>
        <v>44295.5</v>
      </c>
      <c r="X291" s="86" t="n">
        <f aca="false">X292+X295+X298</f>
        <v>-2046.9</v>
      </c>
      <c r="Y291" s="87" t="n">
        <f aca="false">W291+X291</f>
        <v>42248.6</v>
      </c>
      <c r="Z291" s="86" t="n">
        <f aca="false">Z292+Z295+Z298</f>
        <v>0</v>
      </c>
      <c r="AA291" s="87" t="n">
        <f aca="false">Y291+Z291</f>
        <v>42248.6</v>
      </c>
      <c r="AB291" s="86" t="n">
        <f aca="false">AB292+AB295+AB298</f>
        <v>1751.6</v>
      </c>
      <c r="AC291" s="87" t="n">
        <f aca="false">AA291+AB291</f>
        <v>44000.2</v>
      </c>
      <c r="AD291" s="86" t="n">
        <f aca="false">AD292+AD295+AD298</f>
        <v>0</v>
      </c>
      <c r="AE291" s="87" t="n">
        <f aca="false">AC291+AD291</f>
        <v>44000.2</v>
      </c>
      <c r="AF291" s="86" t="n">
        <f aca="false">AF292+AF295+AF298</f>
        <v>9000</v>
      </c>
      <c r="AG291" s="87" t="n">
        <f aca="false">AE291+AF291</f>
        <v>53000.2</v>
      </c>
      <c r="AH291" s="86" t="n">
        <f aca="false">AH292+AH295+AH298</f>
        <v>0</v>
      </c>
      <c r="AI291" s="87" t="n">
        <f aca="false">AG291+AH291</f>
        <v>53000.2</v>
      </c>
    </row>
    <row r="292" customFormat="false" ht="47.25" hidden="false" customHeight="false" outlineLevel="0" collapsed="false">
      <c r="A292" s="68"/>
      <c r="B292" s="28" t="s">
        <v>104</v>
      </c>
      <c r="C292" s="37" t="n">
        <v>902</v>
      </c>
      <c r="D292" s="56" t="s">
        <v>38</v>
      </c>
      <c r="E292" s="56" t="s">
        <v>22</v>
      </c>
      <c r="F292" s="56" t="s">
        <v>19</v>
      </c>
      <c r="G292" s="56" t="s">
        <v>103</v>
      </c>
      <c r="H292" s="56" t="s">
        <v>19</v>
      </c>
      <c r="I292" s="56" t="s">
        <v>101</v>
      </c>
      <c r="J292" s="56"/>
      <c r="K292" s="86" t="n">
        <f aca="false">K293</f>
        <v>19577.6</v>
      </c>
      <c r="L292" s="86" t="n">
        <f aca="false">L293</f>
        <v>0</v>
      </c>
      <c r="M292" s="86" t="n">
        <f aca="false">M293</f>
        <v>19577.6</v>
      </c>
      <c r="N292" s="86" t="n">
        <f aca="false">N293</f>
        <v>0</v>
      </c>
      <c r="O292" s="87" t="n">
        <f aca="false">M292+N292</f>
        <v>19577.6</v>
      </c>
      <c r="P292" s="86" t="n">
        <f aca="false">P293</f>
        <v>0</v>
      </c>
      <c r="Q292" s="87" t="n">
        <f aca="false">O292+P292</f>
        <v>19577.6</v>
      </c>
      <c r="R292" s="86" t="n">
        <f aca="false">R293</f>
        <v>0</v>
      </c>
      <c r="S292" s="87" t="n">
        <f aca="false">Q292+R292</f>
        <v>19577.6</v>
      </c>
      <c r="T292" s="86" t="n">
        <f aca="false">T293</f>
        <v>0</v>
      </c>
      <c r="U292" s="87" t="n">
        <f aca="false">S292+T292</f>
        <v>19577.6</v>
      </c>
      <c r="V292" s="86" t="n">
        <f aca="false">V293</f>
        <v>0</v>
      </c>
      <c r="W292" s="87" t="n">
        <f aca="false">U292+V292</f>
        <v>19577.6</v>
      </c>
      <c r="X292" s="86" t="n">
        <f aca="false">X293</f>
        <v>-2046.9</v>
      </c>
      <c r="Y292" s="87" t="n">
        <f aca="false">W292+X292</f>
        <v>17530.7</v>
      </c>
      <c r="Z292" s="86" t="n">
        <f aca="false">Z293</f>
        <v>0</v>
      </c>
      <c r="AA292" s="87" t="n">
        <f aca="false">Y292+Z292</f>
        <v>17530.7</v>
      </c>
      <c r="AB292" s="86" t="n">
        <f aca="false">AB293</f>
        <v>0</v>
      </c>
      <c r="AC292" s="87" t="n">
        <f aca="false">AA292+AB292</f>
        <v>17530.7</v>
      </c>
      <c r="AD292" s="86" t="n">
        <f aca="false">AD293</f>
        <v>0</v>
      </c>
      <c r="AE292" s="87" t="n">
        <f aca="false">AC292+AD292</f>
        <v>17530.7</v>
      </c>
      <c r="AF292" s="86" t="n">
        <f aca="false">AF293</f>
        <v>0</v>
      </c>
      <c r="AG292" s="87" t="n">
        <f aca="false">AE292+AF292</f>
        <v>17530.7</v>
      </c>
      <c r="AH292" s="86" t="n">
        <f aca="false">AH293</f>
        <v>0</v>
      </c>
      <c r="AI292" s="87" t="n">
        <f aca="false">AG292+AH292</f>
        <v>17530.7</v>
      </c>
    </row>
    <row r="293" customFormat="false" ht="126" hidden="false" customHeight="false" outlineLevel="0" collapsed="false">
      <c r="A293" s="68"/>
      <c r="B293" s="28" t="s">
        <v>430</v>
      </c>
      <c r="C293" s="37" t="n">
        <v>902</v>
      </c>
      <c r="D293" s="56" t="s">
        <v>38</v>
      </c>
      <c r="E293" s="56" t="s">
        <v>22</v>
      </c>
      <c r="F293" s="56" t="s">
        <v>19</v>
      </c>
      <c r="G293" s="56" t="s">
        <v>103</v>
      </c>
      <c r="H293" s="56" t="s">
        <v>19</v>
      </c>
      <c r="I293" s="56" t="s">
        <v>105</v>
      </c>
      <c r="J293" s="56"/>
      <c r="K293" s="86" t="n">
        <f aca="false">K294</f>
        <v>19577.6</v>
      </c>
      <c r="L293" s="86" t="n">
        <f aca="false">L294</f>
        <v>0</v>
      </c>
      <c r="M293" s="86" t="n">
        <f aca="false">M294</f>
        <v>19577.6</v>
      </c>
      <c r="N293" s="86" t="n">
        <f aca="false">N294</f>
        <v>0</v>
      </c>
      <c r="O293" s="87" t="n">
        <f aca="false">M293+N293</f>
        <v>19577.6</v>
      </c>
      <c r="P293" s="86" t="n">
        <f aca="false">P294</f>
        <v>0</v>
      </c>
      <c r="Q293" s="87" t="n">
        <f aca="false">O293+P293</f>
        <v>19577.6</v>
      </c>
      <c r="R293" s="86" t="n">
        <f aca="false">R294</f>
        <v>0</v>
      </c>
      <c r="S293" s="87" t="n">
        <f aca="false">Q293+R293</f>
        <v>19577.6</v>
      </c>
      <c r="T293" s="86" t="n">
        <f aca="false">T294</f>
        <v>0</v>
      </c>
      <c r="U293" s="87" t="n">
        <f aca="false">S293+T293</f>
        <v>19577.6</v>
      </c>
      <c r="V293" s="86" t="n">
        <f aca="false">V294</f>
        <v>0</v>
      </c>
      <c r="W293" s="87" t="n">
        <f aca="false">U293+V293</f>
        <v>19577.6</v>
      </c>
      <c r="X293" s="86" t="n">
        <f aca="false">X294</f>
        <v>-2046.9</v>
      </c>
      <c r="Y293" s="87" t="n">
        <f aca="false">W293+X293</f>
        <v>17530.7</v>
      </c>
      <c r="Z293" s="86" t="n">
        <f aca="false">Z294</f>
        <v>0</v>
      </c>
      <c r="AA293" s="87" t="n">
        <f aca="false">Y293+Z293</f>
        <v>17530.7</v>
      </c>
      <c r="AB293" s="86" t="n">
        <f aca="false">AB294</f>
        <v>0</v>
      </c>
      <c r="AC293" s="87" t="n">
        <f aca="false">AA293+AB293</f>
        <v>17530.7</v>
      </c>
      <c r="AD293" s="86" t="n">
        <f aca="false">AD294</f>
        <v>0</v>
      </c>
      <c r="AE293" s="87" t="n">
        <f aca="false">AC293+AD293</f>
        <v>17530.7</v>
      </c>
      <c r="AF293" s="86" t="n">
        <f aca="false">AF294</f>
        <v>0</v>
      </c>
      <c r="AG293" s="87" t="n">
        <f aca="false">AE293+AF293</f>
        <v>17530.7</v>
      </c>
      <c r="AH293" s="86" t="n">
        <f aca="false">AH294</f>
        <v>0</v>
      </c>
      <c r="AI293" s="87" t="n">
        <f aca="false">AG293+AH293</f>
        <v>17530.7</v>
      </c>
    </row>
    <row r="294" customFormat="false" ht="47.25" hidden="false" customHeight="false" outlineLevel="0" collapsed="false">
      <c r="A294" s="68"/>
      <c r="B294" s="28" t="s">
        <v>110</v>
      </c>
      <c r="C294" s="37" t="n">
        <v>902</v>
      </c>
      <c r="D294" s="56" t="s">
        <v>38</v>
      </c>
      <c r="E294" s="56" t="s">
        <v>22</v>
      </c>
      <c r="F294" s="56" t="s">
        <v>19</v>
      </c>
      <c r="G294" s="56" t="s">
        <v>103</v>
      </c>
      <c r="H294" s="56" t="s">
        <v>19</v>
      </c>
      <c r="I294" s="56" t="s">
        <v>105</v>
      </c>
      <c r="J294" s="56" t="s">
        <v>111</v>
      </c>
      <c r="K294" s="86" t="n">
        <v>19577.6</v>
      </c>
      <c r="L294" s="86"/>
      <c r="M294" s="86" t="n">
        <f aca="false">K294+L294</f>
        <v>19577.6</v>
      </c>
      <c r="N294" s="86"/>
      <c r="O294" s="87" t="n">
        <f aca="false">M294+N294</f>
        <v>19577.6</v>
      </c>
      <c r="P294" s="86"/>
      <c r="Q294" s="87" t="n">
        <f aca="false">O294+P294</f>
        <v>19577.6</v>
      </c>
      <c r="R294" s="86"/>
      <c r="S294" s="87" t="n">
        <f aca="false">Q294+R294</f>
        <v>19577.6</v>
      </c>
      <c r="T294" s="86"/>
      <c r="U294" s="87" t="n">
        <f aca="false">S294+T294</f>
        <v>19577.6</v>
      </c>
      <c r="V294" s="86"/>
      <c r="W294" s="87" t="n">
        <f aca="false">U294+V294</f>
        <v>19577.6</v>
      </c>
      <c r="X294" s="86" t="n">
        <v>-2046.9</v>
      </c>
      <c r="Y294" s="87" t="n">
        <f aca="false">W294+X294</f>
        <v>17530.7</v>
      </c>
      <c r="Z294" s="86"/>
      <c r="AA294" s="87" t="n">
        <f aca="false">Y294+Z294</f>
        <v>17530.7</v>
      </c>
      <c r="AB294" s="86"/>
      <c r="AC294" s="87" t="n">
        <f aca="false">AA294+AB294</f>
        <v>17530.7</v>
      </c>
      <c r="AD294" s="86"/>
      <c r="AE294" s="87" t="n">
        <f aca="false">AC294+AD294</f>
        <v>17530.7</v>
      </c>
      <c r="AF294" s="86"/>
      <c r="AG294" s="87" t="n">
        <f aca="false">AE294+AF294</f>
        <v>17530.7</v>
      </c>
      <c r="AH294" s="86"/>
      <c r="AI294" s="87" t="n">
        <f aca="false">AG294+AH294</f>
        <v>17530.7</v>
      </c>
    </row>
    <row r="295" customFormat="false" ht="63" hidden="false" customHeight="false" outlineLevel="0" collapsed="false">
      <c r="A295" s="68"/>
      <c r="B295" s="28" t="s">
        <v>114</v>
      </c>
      <c r="C295" s="37" t="n">
        <v>902</v>
      </c>
      <c r="D295" s="56" t="s">
        <v>38</v>
      </c>
      <c r="E295" s="56" t="s">
        <v>22</v>
      </c>
      <c r="F295" s="56" t="s">
        <v>19</v>
      </c>
      <c r="G295" s="56" t="s">
        <v>103</v>
      </c>
      <c r="H295" s="56" t="s">
        <v>22</v>
      </c>
      <c r="I295" s="56" t="s">
        <v>101</v>
      </c>
      <c r="J295" s="56"/>
      <c r="K295" s="86" t="n">
        <f aca="false">K296</f>
        <v>21099</v>
      </c>
      <c r="L295" s="86" t="n">
        <f aca="false">L296</f>
        <v>0</v>
      </c>
      <c r="M295" s="86" t="n">
        <f aca="false">M296</f>
        <v>21099</v>
      </c>
      <c r="N295" s="86" t="n">
        <f aca="false">N296</f>
        <v>0</v>
      </c>
      <c r="O295" s="87" t="n">
        <f aca="false">M295+N295</f>
        <v>21099</v>
      </c>
      <c r="P295" s="86" t="n">
        <f aca="false">P296</f>
        <v>0</v>
      </c>
      <c r="Q295" s="87" t="n">
        <f aca="false">O295+P295</f>
        <v>21099</v>
      </c>
      <c r="R295" s="86" t="n">
        <f aca="false">R296</f>
        <v>0</v>
      </c>
      <c r="S295" s="87" t="n">
        <f aca="false">Q295+R295</f>
        <v>21099</v>
      </c>
      <c r="T295" s="86" t="n">
        <f aca="false">T296</f>
        <v>0</v>
      </c>
      <c r="U295" s="87" t="n">
        <f aca="false">S295+T295</f>
        <v>21099</v>
      </c>
      <c r="V295" s="86" t="n">
        <f aca="false">V296</f>
        <v>0</v>
      </c>
      <c r="W295" s="87" t="n">
        <f aca="false">U295+V295</f>
        <v>21099</v>
      </c>
      <c r="X295" s="86" t="n">
        <f aca="false">X296</f>
        <v>0</v>
      </c>
      <c r="Y295" s="87" t="n">
        <f aca="false">W295+X295</f>
        <v>21099</v>
      </c>
      <c r="Z295" s="86" t="n">
        <f aca="false">Z296</f>
        <v>0</v>
      </c>
      <c r="AA295" s="87" t="n">
        <f aca="false">Y295+Z295</f>
        <v>21099</v>
      </c>
      <c r="AB295" s="86" t="n">
        <f aca="false">AB296</f>
        <v>1751.6</v>
      </c>
      <c r="AC295" s="87" t="n">
        <f aca="false">AA295+AB295</f>
        <v>22850.6</v>
      </c>
      <c r="AD295" s="86" t="n">
        <f aca="false">AD296</f>
        <v>0</v>
      </c>
      <c r="AE295" s="87" t="n">
        <f aca="false">AC295+AD295</f>
        <v>22850.6</v>
      </c>
      <c r="AF295" s="86" t="n">
        <f aca="false">AF296</f>
        <v>9000</v>
      </c>
      <c r="AG295" s="87" t="n">
        <f aca="false">AE295+AF295</f>
        <v>31850.6</v>
      </c>
      <c r="AH295" s="86" t="n">
        <f aca="false">AH296</f>
        <v>0</v>
      </c>
      <c r="AI295" s="87" t="n">
        <f aca="false">AG295+AH295</f>
        <v>31850.6</v>
      </c>
    </row>
    <row r="296" customFormat="false" ht="199.9" hidden="false" customHeight="true" outlineLevel="0" collapsed="false">
      <c r="A296" s="68"/>
      <c r="B296" s="28" t="s">
        <v>431</v>
      </c>
      <c r="C296" s="37" t="n">
        <v>902</v>
      </c>
      <c r="D296" s="56" t="s">
        <v>38</v>
      </c>
      <c r="E296" s="56" t="s">
        <v>22</v>
      </c>
      <c r="F296" s="56" t="s">
        <v>19</v>
      </c>
      <c r="G296" s="56" t="s">
        <v>103</v>
      </c>
      <c r="H296" s="56" t="s">
        <v>22</v>
      </c>
      <c r="I296" s="56" t="s">
        <v>115</v>
      </c>
      <c r="J296" s="56"/>
      <c r="K296" s="86" t="n">
        <f aca="false">K297</f>
        <v>21099</v>
      </c>
      <c r="L296" s="86" t="n">
        <f aca="false">L297</f>
        <v>0</v>
      </c>
      <c r="M296" s="86" t="n">
        <f aca="false">M297</f>
        <v>21099</v>
      </c>
      <c r="N296" s="86" t="n">
        <f aca="false">N297</f>
        <v>0</v>
      </c>
      <c r="O296" s="87" t="n">
        <f aca="false">M296+N296</f>
        <v>21099</v>
      </c>
      <c r="P296" s="86" t="n">
        <f aca="false">P297</f>
        <v>0</v>
      </c>
      <c r="Q296" s="87" t="n">
        <f aca="false">O296+P296</f>
        <v>21099</v>
      </c>
      <c r="R296" s="86" t="n">
        <f aca="false">R297</f>
        <v>0</v>
      </c>
      <c r="S296" s="87" t="n">
        <f aca="false">Q296+R296</f>
        <v>21099</v>
      </c>
      <c r="T296" s="86" t="n">
        <f aca="false">T297</f>
        <v>0</v>
      </c>
      <c r="U296" s="87" t="n">
        <f aca="false">S296+T296</f>
        <v>21099</v>
      </c>
      <c r="V296" s="86" t="n">
        <f aca="false">V297</f>
        <v>0</v>
      </c>
      <c r="W296" s="87" t="n">
        <f aca="false">U296+V296</f>
        <v>21099</v>
      </c>
      <c r="X296" s="86" t="n">
        <f aca="false">X297</f>
        <v>0</v>
      </c>
      <c r="Y296" s="87" t="n">
        <f aca="false">W296+X296</f>
        <v>21099</v>
      </c>
      <c r="Z296" s="86" t="n">
        <f aca="false">Z297</f>
        <v>0</v>
      </c>
      <c r="AA296" s="87" t="n">
        <f aca="false">Y296+Z296</f>
        <v>21099</v>
      </c>
      <c r="AB296" s="86" t="n">
        <f aca="false">AB297</f>
        <v>1751.6</v>
      </c>
      <c r="AC296" s="87" t="n">
        <f aca="false">AA296+AB296</f>
        <v>22850.6</v>
      </c>
      <c r="AD296" s="86" t="n">
        <f aca="false">AD297</f>
        <v>0</v>
      </c>
      <c r="AE296" s="87" t="n">
        <f aca="false">AC296+AD296</f>
        <v>22850.6</v>
      </c>
      <c r="AF296" s="86" t="n">
        <f aca="false">AF297</f>
        <v>9000</v>
      </c>
      <c r="AG296" s="87" t="n">
        <f aca="false">AE296+AF296</f>
        <v>31850.6</v>
      </c>
      <c r="AH296" s="86" t="n">
        <f aca="false">AH297</f>
        <v>0</v>
      </c>
      <c r="AI296" s="87" t="n">
        <f aca="false">AG296+AH296</f>
        <v>31850.6</v>
      </c>
    </row>
    <row r="297" customFormat="false" ht="47.25" hidden="false" customHeight="false" outlineLevel="0" collapsed="false">
      <c r="A297" s="68"/>
      <c r="B297" s="28" t="s">
        <v>110</v>
      </c>
      <c r="C297" s="37" t="n">
        <v>902</v>
      </c>
      <c r="D297" s="56" t="s">
        <v>38</v>
      </c>
      <c r="E297" s="56" t="s">
        <v>22</v>
      </c>
      <c r="F297" s="56" t="s">
        <v>19</v>
      </c>
      <c r="G297" s="56" t="s">
        <v>103</v>
      </c>
      <c r="H297" s="56" t="s">
        <v>22</v>
      </c>
      <c r="I297" s="56" t="s">
        <v>115</v>
      </c>
      <c r="J297" s="56" t="s">
        <v>111</v>
      </c>
      <c r="K297" s="86" t="n">
        <v>21099</v>
      </c>
      <c r="L297" s="86"/>
      <c r="M297" s="86" t="n">
        <f aca="false">K297+L297</f>
        <v>21099</v>
      </c>
      <c r="N297" s="86"/>
      <c r="O297" s="87" t="n">
        <f aca="false">M297+N297</f>
        <v>21099</v>
      </c>
      <c r="P297" s="86"/>
      <c r="Q297" s="87" t="n">
        <f aca="false">O297+P297</f>
        <v>21099</v>
      </c>
      <c r="R297" s="86"/>
      <c r="S297" s="87" t="n">
        <f aca="false">Q297+R297</f>
        <v>21099</v>
      </c>
      <c r="T297" s="86"/>
      <c r="U297" s="87" t="n">
        <f aca="false">S297+T297</f>
        <v>21099</v>
      </c>
      <c r="V297" s="86"/>
      <c r="W297" s="87" t="n">
        <f aca="false">U297+V297</f>
        <v>21099</v>
      </c>
      <c r="X297" s="86"/>
      <c r="Y297" s="87" t="n">
        <f aca="false">W297+X297</f>
        <v>21099</v>
      </c>
      <c r="Z297" s="86"/>
      <c r="AA297" s="87" t="n">
        <f aca="false">Y297+Z297</f>
        <v>21099</v>
      </c>
      <c r="AB297" s="86" t="n">
        <v>1751.6</v>
      </c>
      <c r="AC297" s="87" t="n">
        <f aca="false">AA297+AB297</f>
        <v>22850.6</v>
      </c>
      <c r="AD297" s="86"/>
      <c r="AE297" s="87" t="n">
        <f aca="false">AC297+AD297</f>
        <v>22850.6</v>
      </c>
      <c r="AF297" s="86" t="n">
        <v>9000</v>
      </c>
      <c r="AG297" s="87" t="n">
        <f aca="false">AE297+AF297</f>
        <v>31850.6</v>
      </c>
      <c r="AH297" s="86"/>
      <c r="AI297" s="87" t="n">
        <f aca="false">AG297+AH297</f>
        <v>31850.6</v>
      </c>
    </row>
    <row r="298" customFormat="false" ht="31.5" hidden="false" customHeight="false" outlineLevel="0" collapsed="false">
      <c r="A298" s="68"/>
      <c r="B298" s="28" t="s">
        <v>116</v>
      </c>
      <c r="C298" s="37" t="n">
        <v>902</v>
      </c>
      <c r="D298" s="56" t="s">
        <v>38</v>
      </c>
      <c r="E298" s="56" t="s">
        <v>22</v>
      </c>
      <c r="F298" s="56" t="s">
        <v>19</v>
      </c>
      <c r="G298" s="56" t="s">
        <v>103</v>
      </c>
      <c r="H298" s="56" t="s">
        <v>24</v>
      </c>
      <c r="I298" s="56" t="s">
        <v>101</v>
      </c>
      <c r="J298" s="56"/>
      <c r="K298" s="86" t="n">
        <f aca="false">K299</f>
        <v>3618.9</v>
      </c>
      <c r="L298" s="86" t="n">
        <f aca="false">L299</f>
        <v>0</v>
      </c>
      <c r="M298" s="86" t="n">
        <f aca="false">M299</f>
        <v>3618.9</v>
      </c>
      <c r="N298" s="86" t="n">
        <f aca="false">N299</f>
        <v>0</v>
      </c>
      <c r="O298" s="87" t="n">
        <f aca="false">M298+N298</f>
        <v>3618.9</v>
      </c>
      <c r="P298" s="86" t="n">
        <f aca="false">P299</f>
        <v>0</v>
      </c>
      <c r="Q298" s="87" t="n">
        <f aca="false">O298+P298</f>
        <v>3618.9</v>
      </c>
      <c r="R298" s="86" t="n">
        <f aca="false">R299</f>
        <v>0</v>
      </c>
      <c r="S298" s="87" t="n">
        <f aca="false">Q298+R298</f>
        <v>3618.9</v>
      </c>
      <c r="T298" s="86" t="n">
        <f aca="false">T299</f>
        <v>0</v>
      </c>
      <c r="U298" s="87" t="n">
        <f aca="false">S298+T298</f>
        <v>3618.9</v>
      </c>
      <c r="V298" s="86" t="n">
        <f aca="false">V299</f>
        <v>0</v>
      </c>
      <c r="W298" s="87" t="n">
        <f aca="false">U298+V298</f>
        <v>3618.9</v>
      </c>
      <c r="X298" s="86" t="n">
        <f aca="false">X299</f>
        <v>0</v>
      </c>
      <c r="Y298" s="87" t="n">
        <f aca="false">W298+X298</f>
        <v>3618.9</v>
      </c>
      <c r="Z298" s="86" t="n">
        <f aca="false">Z299</f>
        <v>0</v>
      </c>
      <c r="AA298" s="87" t="n">
        <f aca="false">Y298+Z298</f>
        <v>3618.9</v>
      </c>
      <c r="AB298" s="86" t="n">
        <f aca="false">AB299</f>
        <v>0</v>
      </c>
      <c r="AC298" s="87" t="n">
        <f aca="false">AA298+AB298</f>
        <v>3618.9</v>
      </c>
      <c r="AD298" s="86" t="n">
        <f aca="false">AD299</f>
        <v>0</v>
      </c>
      <c r="AE298" s="87" t="n">
        <f aca="false">AC298+AD298</f>
        <v>3618.9</v>
      </c>
      <c r="AF298" s="86" t="n">
        <f aca="false">AF299</f>
        <v>0</v>
      </c>
      <c r="AG298" s="87" t="n">
        <f aca="false">AE298+AF298</f>
        <v>3618.9</v>
      </c>
      <c r="AH298" s="86" t="n">
        <f aca="false">AH299</f>
        <v>0</v>
      </c>
      <c r="AI298" s="87" t="n">
        <f aca="false">AG298+AH298</f>
        <v>3618.9</v>
      </c>
    </row>
    <row r="299" customFormat="false" ht="204.75" hidden="false" customHeight="false" outlineLevel="0" collapsed="false">
      <c r="A299" s="68"/>
      <c r="B299" s="28" t="s">
        <v>432</v>
      </c>
      <c r="C299" s="37" t="n">
        <v>902</v>
      </c>
      <c r="D299" s="56" t="s">
        <v>38</v>
      </c>
      <c r="E299" s="56" t="s">
        <v>22</v>
      </c>
      <c r="F299" s="56" t="s">
        <v>19</v>
      </c>
      <c r="G299" s="56" t="s">
        <v>103</v>
      </c>
      <c r="H299" s="56" t="s">
        <v>24</v>
      </c>
      <c r="I299" s="56" t="s">
        <v>117</v>
      </c>
      <c r="J299" s="56"/>
      <c r="K299" s="86" t="n">
        <f aca="false">K300</f>
        <v>3618.9</v>
      </c>
      <c r="L299" s="86" t="n">
        <f aca="false">L300</f>
        <v>0</v>
      </c>
      <c r="M299" s="86" t="n">
        <f aca="false">M300</f>
        <v>3618.9</v>
      </c>
      <c r="N299" s="86" t="n">
        <f aca="false">N300</f>
        <v>0</v>
      </c>
      <c r="O299" s="87" t="n">
        <f aca="false">M299+N299</f>
        <v>3618.9</v>
      </c>
      <c r="P299" s="86" t="n">
        <f aca="false">P300</f>
        <v>0</v>
      </c>
      <c r="Q299" s="87" t="n">
        <f aca="false">O299+P299</f>
        <v>3618.9</v>
      </c>
      <c r="R299" s="86" t="n">
        <f aca="false">R300</f>
        <v>0</v>
      </c>
      <c r="S299" s="87" t="n">
        <f aca="false">Q299+R299</f>
        <v>3618.9</v>
      </c>
      <c r="T299" s="86" t="n">
        <f aca="false">T300</f>
        <v>0</v>
      </c>
      <c r="U299" s="87" t="n">
        <f aca="false">S299+T299</f>
        <v>3618.9</v>
      </c>
      <c r="V299" s="86" t="n">
        <f aca="false">V300</f>
        <v>0</v>
      </c>
      <c r="W299" s="87" t="n">
        <f aca="false">U299+V299</f>
        <v>3618.9</v>
      </c>
      <c r="X299" s="86" t="n">
        <f aca="false">X300</f>
        <v>0</v>
      </c>
      <c r="Y299" s="87" t="n">
        <f aca="false">W299+X299</f>
        <v>3618.9</v>
      </c>
      <c r="Z299" s="86" t="n">
        <f aca="false">Z300</f>
        <v>0</v>
      </c>
      <c r="AA299" s="87" t="n">
        <f aca="false">Y299+Z299</f>
        <v>3618.9</v>
      </c>
      <c r="AB299" s="86" t="n">
        <f aca="false">AB300</f>
        <v>0</v>
      </c>
      <c r="AC299" s="87" t="n">
        <f aca="false">AA299+AB299</f>
        <v>3618.9</v>
      </c>
      <c r="AD299" s="86" t="n">
        <f aca="false">AD300</f>
        <v>0</v>
      </c>
      <c r="AE299" s="87" t="n">
        <f aca="false">AC299+AD299</f>
        <v>3618.9</v>
      </c>
      <c r="AF299" s="86" t="n">
        <f aca="false">AF300</f>
        <v>0</v>
      </c>
      <c r="AG299" s="87" t="n">
        <f aca="false">AE299+AF299</f>
        <v>3618.9</v>
      </c>
      <c r="AH299" s="86" t="n">
        <f aca="false">AH300</f>
        <v>0</v>
      </c>
      <c r="AI299" s="87" t="n">
        <f aca="false">AG299+AH299</f>
        <v>3618.9</v>
      </c>
    </row>
    <row r="300" customFormat="false" ht="47.25" hidden="false" customHeight="false" outlineLevel="0" collapsed="false">
      <c r="A300" s="68"/>
      <c r="B300" s="28" t="s">
        <v>110</v>
      </c>
      <c r="C300" s="37" t="n">
        <v>902</v>
      </c>
      <c r="D300" s="56" t="s">
        <v>38</v>
      </c>
      <c r="E300" s="56" t="s">
        <v>22</v>
      </c>
      <c r="F300" s="56" t="s">
        <v>19</v>
      </c>
      <c r="G300" s="56" t="s">
        <v>103</v>
      </c>
      <c r="H300" s="56" t="s">
        <v>24</v>
      </c>
      <c r="I300" s="56" t="s">
        <v>117</v>
      </c>
      <c r="J300" s="56" t="s">
        <v>111</v>
      </c>
      <c r="K300" s="86" t="n">
        <v>3618.9</v>
      </c>
      <c r="L300" s="86"/>
      <c r="M300" s="86" t="n">
        <f aca="false">K300+L300</f>
        <v>3618.9</v>
      </c>
      <c r="N300" s="86"/>
      <c r="O300" s="87" t="n">
        <f aca="false">M300+N300</f>
        <v>3618.9</v>
      </c>
      <c r="P300" s="86"/>
      <c r="Q300" s="87" t="n">
        <f aca="false">O300+P300</f>
        <v>3618.9</v>
      </c>
      <c r="R300" s="86"/>
      <c r="S300" s="87" t="n">
        <f aca="false">Q300+R300</f>
        <v>3618.9</v>
      </c>
      <c r="T300" s="86"/>
      <c r="U300" s="87" t="n">
        <f aca="false">S300+T300</f>
        <v>3618.9</v>
      </c>
      <c r="V300" s="86"/>
      <c r="W300" s="87" t="n">
        <f aca="false">U300+V300</f>
        <v>3618.9</v>
      </c>
      <c r="X300" s="86"/>
      <c r="Y300" s="87" t="n">
        <f aca="false">W300+X300</f>
        <v>3618.9</v>
      </c>
      <c r="Z300" s="86"/>
      <c r="AA300" s="87" t="n">
        <f aca="false">Y300+Z300</f>
        <v>3618.9</v>
      </c>
      <c r="AB300" s="86"/>
      <c r="AC300" s="87" t="n">
        <f aca="false">AA300+AB300</f>
        <v>3618.9</v>
      </c>
      <c r="AD300" s="86"/>
      <c r="AE300" s="87" t="n">
        <f aca="false">AC300+AD300</f>
        <v>3618.9</v>
      </c>
      <c r="AF300" s="86"/>
      <c r="AG300" s="87" t="n">
        <f aca="false">AE300+AF300</f>
        <v>3618.9</v>
      </c>
      <c r="AH300" s="86"/>
      <c r="AI300" s="87" t="n">
        <f aca="false">AG300+AH300</f>
        <v>3618.9</v>
      </c>
    </row>
    <row r="301" customFormat="false" ht="15.75" hidden="false" customHeight="false" outlineLevel="0" collapsed="false">
      <c r="A301" s="68"/>
      <c r="B301" s="65" t="s">
        <v>433</v>
      </c>
      <c r="C301" s="37" t="n">
        <v>902</v>
      </c>
      <c r="D301" s="56" t="s">
        <v>38</v>
      </c>
      <c r="E301" s="56" t="s">
        <v>26</v>
      </c>
      <c r="F301" s="56"/>
      <c r="G301" s="56"/>
      <c r="H301" s="56"/>
      <c r="I301" s="56"/>
      <c r="J301" s="56"/>
      <c r="K301" s="86" t="n">
        <f aca="false">K302</f>
        <v>4425.2</v>
      </c>
      <c r="L301" s="86" t="n">
        <f aca="false">L302</f>
        <v>0</v>
      </c>
      <c r="M301" s="86" t="n">
        <f aca="false">M302</f>
        <v>4425.2</v>
      </c>
      <c r="N301" s="86" t="n">
        <f aca="false">N302</f>
        <v>0</v>
      </c>
      <c r="O301" s="87" t="n">
        <f aca="false">M301+N301</f>
        <v>4425.2</v>
      </c>
      <c r="P301" s="86" t="n">
        <f aca="false">P302</f>
        <v>0</v>
      </c>
      <c r="Q301" s="87" t="n">
        <f aca="false">O301+P301</f>
        <v>4425.2</v>
      </c>
      <c r="R301" s="86" t="n">
        <f aca="false">R302</f>
        <v>0</v>
      </c>
      <c r="S301" s="87" t="n">
        <f aca="false">Q301+R301</f>
        <v>4425.2</v>
      </c>
      <c r="T301" s="86" t="n">
        <f aca="false">T302</f>
        <v>0</v>
      </c>
      <c r="U301" s="87" t="n">
        <f aca="false">S301+T301</f>
        <v>4425.2</v>
      </c>
      <c r="V301" s="86" t="n">
        <f aca="false">V302</f>
        <v>0</v>
      </c>
      <c r="W301" s="87" t="n">
        <f aca="false">U301+V301</f>
        <v>4425.2</v>
      </c>
      <c r="X301" s="86" t="n">
        <f aca="false">X302</f>
        <v>0</v>
      </c>
      <c r="Y301" s="87" t="n">
        <f aca="false">W301+X301</f>
        <v>4425.2</v>
      </c>
      <c r="Z301" s="86" t="n">
        <f aca="false">Z302</f>
        <v>0</v>
      </c>
      <c r="AA301" s="87" t="n">
        <f aca="false">Y301+Z301</f>
        <v>4425.2</v>
      </c>
      <c r="AB301" s="86" t="n">
        <f aca="false">AB302</f>
        <v>0</v>
      </c>
      <c r="AC301" s="87" t="n">
        <f aca="false">AA301+AB301</f>
        <v>4425.2</v>
      </c>
      <c r="AD301" s="86" t="n">
        <f aca="false">AD302</f>
        <v>0</v>
      </c>
      <c r="AE301" s="87" t="n">
        <f aca="false">AC301+AD301</f>
        <v>4425.2</v>
      </c>
      <c r="AF301" s="86" t="n">
        <f aca="false">AF302</f>
        <v>0</v>
      </c>
      <c r="AG301" s="87" t="n">
        <f aca="false">AE301+AF301</f>
        <v>4425.2</v>
      </c>
      <c r="AH301" s="86" t="n">
        <f aca="false">AH302</f>
        <v>487.3</v>
      </c>
      <c r="AI301" s="87" t="n">
        <f aca="false">AG301+AH301</f>
        <v>4912.5</v>
      </c>
    </row>
    <row r="302" customFormat="false" ht="78.75" hidden="false" customHeight="false" outlineLevel="0" collapsed="false">
      <c r="A302" s="68"/>
      <c r="B302" s="28" t="s">
        <v>99</v>
      </c>
      <c r="C302" s="37" t="n">
        <v>902</v>
      </c>
      <c r="D302" s="56" t="s">
        <v>38</v>
      </c>
      <c r="E302" s="56" t="s">
        <v>26</v>
      </c>
      <c r="F302" s="56" t="s">
        <v>19</v>
      </c>
      <c r="G302" s="56" t="s">
        <v>100</v>
      </c>
      <c r="H302" s="56" t="s">
        <v>20</v>
      </c>
      <c r="I302" s="56" t="s">
        <v>101</v>
      </c>
      <c r="J302" s="56"/>
      <c r="K302" s="86" t="n">
        <f aca="false">K303</f>
        <v>4425.2</v>
      </c>
      <c r="L302" s="86" t="n">
        <f aca="false">L303</f>
        <v>0</v>
      </c>
      <c r="M302" s="86" t="n">
        <f aca="false">M303</f>
        <v>4425.2</v>
      </c>
      <c r="N302" s="86" t="n">
        <f aca="false">N303</f>
        <v>0</v>
      </c>
      <c r="O302" s="87" t="n">
        <f aca="false">M302+N302</f>
        <v>4425.2</v>
      </c>
      <c r="P302" s="86" t="n">
        <f aca="false">P303</f>
        <v>0</v>
      </c>
      <c r="Q302" s="87" t="n">
        <f aca="false">O302+P302</f>
        <v>4425.2</v>
      </c>
      <c r="R302" s="86" t="n">
        <f aca="false">R303</f>
        <v>0</v>
      </c>
      <c r="S302" s="87" t="n">
        <f aca="false">Q302+R302</f>
        <v>4425.2</v>
      </c>
      <c r="T302" s="86" t="n">
        <f aca="false">T303</f>
        <v>0</v>
      </c>
      <c r="U302" s="87" t="n">
        <f aca="false">S302+T302</f>
        <v>4425.2</v>
      </c>
      <c r="V302" s="86" t="n">
        <f aca="false">V303</f>
        <v>0</v>
      </c>
      <c r="W302" s="87" t="n">
        <f aca="false">U302+V302</f>
        <v>4425.2</v>
      </c>
      <c r="X302" s="86" t="n">
        <f aca="false">X303</f>
        <v>0</v>
      </c>
      <c r="Y302" s="87" t="n">
        <f aca="false">W302+X302</f>
        <v>4425.2</v>
      </c>
      <c r="Z302" s="86" t="n">
        <f aca="false">Z303</f>
        <v>0</v>
      </c>
      <c r="AA302" s="87" t="n">
        <f aca="false">Y302+Z302</f>
        <v>4425.2</v>
      </c>
      <c r="AB302" s="86" t="n">
        <f aca="false">AB303</f>
        <v>0</v>
      </c>
      <c r="AC302" s="87" t="n">
        <f aca="false">AA302+AB302</f>
        <v>4425.2</v>
      </c>
      <c r="AD302" s="86" t="n">
        <f aca="false">AD303</f>
        <v>0</v>
      </c>
      <c r="AE302" s="87" t="n">
        <f aca="false">AC302+AD302</f>
        <v>4425.2</v>
      </c>
      <c r="AF302" s="86" t="n">
        <f aca="false">AF303</f>
        <v>0</v>
      </c>
      <c r="AG302" s="87" t="n">
        <f aca="false">AE302+AF302</f>
        <v>4425.2</v>
      </c>
      <c r="AH302" s="86" t="n">
        <f aca="false">AH303</f>
        <v>487.3</v>
      </c>
      <c r="AI302" s="87" t="n">
        <f aca="false">AG302+AH302</f>
        <v>4912.5</v>
      </c>
    </row>
    <row r="303" customFormat="false" ht="31.5" hidden="false" customHeight="false" outlineLevel="0" collapsed="false">
      <c r="A303" s="68"/>
      <c r="B303" s="28" t="s">
        <v>102</v>
      </c>
      <c r="C303" s="37" t="n">
        <v>902</v>
      </c>
      <c r="D303" s="56" t="s">
        <v>38</v>
      </c>
      <c r="E303" s="56" t="s">
        <v>26</v>
      </c>
      <c r="F303" s="56" t="s">
        <v>19</v>
      </c>
      <c r="G303" s="56" t="s">
        <v>103</v>
      </c>
      <c r="H303" s="56" t="s">
        <v>20</v>
      </c>
      <c r="I303" s="56" t="s">
        <v>101</v>
      </c>
      <c r="J303" s="56"/>
      <c r="K303" s="86" t="n">
        <f aca="false">K304</f>
        <v>4425.2</v>
      </c>
      <c r="L303" s="86" t="n">
        <f aca="false">L304</f>
        <v>0</v>
      </c>
      <c r="M303" s="86" t="n">
        <f aca="false">M304</f>
        <v>4425.2</v>
      </c>
      <c r="N303" s="86" t="n">
        <f aca="false">N304</f>
        <v>0</v>
      </c>
      <c r="O303" s="87" t="n">
        <f aca="false">M303+N303</f>
        <v>4425.2</v>
      </c>
      <c r="P303" s="86" t="n">
        <f aca="false">P304</f>
        <v>0</v>
      </c>
      <c r="Q303" s="87" t="n">
        <f aca="false">O303+P303</f>
        <v>4425.2</v>
      </c>
      <c r="R303" s="86" t="n">
        <f aca="false">R304</f>
        <v>0</v>
      </c>
      <c r="S303" s="87" t="n">
        <f aca="false">Q303+R303</f>
        <v>4425.2</v>
      </c>
      <c r="T303" s="86" t="n">
        <f aca="false">T304</f>
        <v>0</v>
      </c>
      <c r="U303" s="87" t="n">
        <f aca="false">S303+T303</f>
        <v>4425.2</v>
      </c>
      <c r="V303" s="86" t="n">
        <f aca="false">V304</f>
        <v>0</v>
      </c>
      <c r="W303" s="87" t="n">
        <f aca="false">U303+V303</f>
        <v>4425.2</v>
      </c>
      <c r="X303" s="86" t="n">
        <f aca="false">X304</f>
        <v>0</v>
      </c>
      <c r="Y303" s="87" t="n">
        <f aca="false">W303+X303</f>
        <v>4425.2</v>
      </c>
      <c r="Z303" s="86" t="n">
        <f aca="false">Z304</f>
        <v>0</v>
      </c>
      <c r="AA303" s="87" t="n">
        <f aca="false">Y303+Z303</f>
        <v>4425.2</v>
      </c>
      <c r="AB303" s="86" t="n">
        <f aca="false">AB304</f>
        <v>0</v>
      </c>
      <c r="AC303" s="87" t="n">
        <f aca="false">AA303+AB303</f>
        <v>4425.2</v>
      </c>
      <c r="AD303" s="86" t="n">
        <f aca="false">AD304</f>
        <v>0</v>
      </c>
      <c r="AE303" s="87" t="n">
        <f aca="false">AC303+AD303</f>
        <v>4425.2</v>
      </c>
      <c r="AF303" s="86" t="n">
        <f aca="false">AF304</f>
        <v>0</v>
      </c>
      <c r="AG303" s="87" t="n">
        <f aca="false">AE303+AF303</f>
        <v>4425.2</v>
      </c>
      <c r="AH303" s="86" t="n">
        <f aca="false">AH304</f>
        <v>487.3</v>
      </c>
      <c r="AI303" s="87" t="n">
        <f aca="false">AG303+AH303</f>
        <v>4912.5</v>
      </c>
    </row>
    <row r="304" customFormat="false" ht="47.25" hidden="false" customHeight="false" outlineLevel="0" collapsed="false">
      <c r="A304" s="68"/>
      <c r="B304" s="28" t="s">
        <v>104</v>
      </c>
      <c r="C304" s="37" t="n">
        <v>902</v>
      </c>
      <c r="D304" s="56" t="s">
        <v>38</v>
      </c>
      <c r="E304" s="56" t="s">
        <v>26</v>
      </c>
      <c r="F304" s="56" t="s">
        <v>19</v>
      </c>
      <c r="G304" s="56" t="s">
        <v>103</v>
      </c>
      <c r="H304" s="56" t="s">
        <v>19</v>
      </c>
      <c r="I304" s="56" t="s">
        <v>101</v>
      </c>
      <c r="J304" s="56"/>
      <c r="K304" s="86" t="n">
        <f aca="false">K305</f>
        <v>4425.2</v>
      </c>
      <c r="L304" s="86" t="n">
        <f aca="false">L305</f>
        <v>0</v>
      </c>
      <c r="M304" s="86" t="n">
        <f aca="false">M305</f>
        <v>4425.2</v>
      </c>
      <c r="N304" s="86" t="n">
        <f aca="false">N305</f>
        <v>0</v>
      </c>
      <c r="O304" s="87" t="n">
        <f aca="false">M304+N304</f>
        <v>4425.2</v>
      </c>
      <c r="P304" s="86" t="n">
        <f aca="false">P305</f>
        <v>0</v>
      </c>
      <c r="Q304" s="87" t="n">
        <f aca="false">O304+P304</f>
        <v>4425.2</v>
      </c>
      <c r="R304" s="86" t="n">
        <f aca="false">R305</f>
        <v>0</v>
      </c>
      <c r="S304" s="87" t="n">
        <f aca="false">Q304+R304</f>
        <v>4425.2</v>
      </c>
      <c r="T304" s="86" t="n">
        <f aca="false">T305</f>
        <v>0</v>
      </c>
      <c r="U304" s="87" t="n">
        <f aca="false">S304+T304</f>
        <v>4425.2</v>
      </c>
      <c r="V304" s="86" t="n">
        <f aca="false">V305</f>
        <v>0</v>
      </c>
      <c r="W304" s="87" t="n">
        <f aca="false">U304+V304</f>
        <v>4425.2</v>
      </c>
      <c r="X304" s="86" t="n">
        <f aca="false">X305</f>
        <v>0</v>
      </c>
      <c r="Y304" s="87" t="n">
        <f aca="false">W304+X304</f>
        <v>4425.2</v>
      </c>
      <c r="Z304" s="86" t="n">
        <f aca="false">Z305</f>
        <v>0</v>
      </c>
      <c r="AA304" s="87" t="n">
        <f aca="false">Y304+Z304</f>
        <v>4425.2</v>
      </c>
      <c r="AB304" s="86" t="n">
        <f aca="false">AB305</f>
        <v>0</v>
      </c>
      <c r="AC304" s="87" t="n">
        <f aca="false">AA304+AB304</f>
        <v>4425.2</v>
      </c>
      <c r="AD304" s="86" t="n">
        <f aca="false">AD305</f>
        <v>0</v>
      </c>
      <c r="AE304" s="87" t="n">
        <f aca="false">AC304+AD304</f>
        <v>4425.2</v>
      </c>
      <c r="AF304" s="86" t="n">
        <f aca="false">AF305</f>
        <v>0</v>
      </c>
      <c r="AG304" s="87" t="n">
        <f aca="false">AE304+AF304</f>
        <v>4425.2</v>
      </c>
      <c r="AH304" s="86" t="n">
        <f aca="false">AH305</f>
        <v>487.3</v>
      </c>
      <c r="AI304" s="87" t="n">
        <f aca="false">AG304+AH304</f>
        <v>4912.5</v>
      </c>
    </row>
    <row r="305" customFormat="false" ht="126" hidden="false" customHeight="false" outlineLevel="0" collapsed="false">
      <c r="A305" s="68"/>
      <c r="B305" s="28" t="s">
        <v>430</v>
      </c>
      <c r="C305" s="37" t="n">
        <v>902</v>
      </c>
      <c r="D305" s="56" t="s">
        <v>38</v>
      </c>
      <c r="E305" s="56" t="s">
        <v>26</v>
      </c>
      <c r="F305" s="56" t="s">
        <v>19</v>
      </c>
      <c r="G305" s="56" t="s">
        <v>103</v>
      </c>
      <c r="H305" s="56" t="s">
        <v>19</v>
      </c>
      <c r="I305" s="56" t="s">
        <v>105</v>
      </c>
      <c r="J305" s="56"/>
      <c r="K305" s="86" t="n">
        <f aca="false">K306</f>
        <v>4425.2</v>
      </c>
      <c r="L305" s="86" t="n">
        <f aca="false">L306</f>
        <v>0</v>
      </c>
      <c r="M305" s="86" t="n">
        <f aca="false">M306</f>
        <v>4425.2</v>
      </c>
      <c r="N305" s="86" t="n">
        <f aca="false">N306</f>
        <v>0</v>
      </c>
      <c r="O305" s="87" t="n">
        <f aca="false">M305+N305</f>
        <v>4425.2</v>
      </c>
      <c r="P305" s="86" t="n">
        <f aca="false">P306</f>
        <v>0</v>
      </c>
      <c r="Q305" s="87" t="n">
        <f aca="false">O305+P305</f>
        <v>4425.2</v>
      </c>
      <c r="R305" s="86" t="n">
        <f aca="false">R306</f>
        <v>0</v>
      </c>
      <c r="S305" s="87" t="n">
        <f aca="false">Q305+R305</f>
        <v>4425.2</v>
      </c>
      <c r="T305" s="86" t="n">
        <f aca="false">T306</f>
        <v>0</v>
      </c>
      <c r="U305" s="87" t="n">
        <f aca="false">S305+T305</f>
        <v>4425.2</v>
      </c>
      <c r="V305" s="86" t="n">
        <f aca="false">V306</f>
        <v>0</v>
      </c>
      <c r="W305" s="87" t="n">
        <f aca="false">U305+V305</f>
        <v>4425.2</v>
      </c>
      <c r="X305" s="86" t="n">
        <f aca="false">X306</f>
        <v>0</v>
      </c>
      <c r="Y305" s="87" t="n">
        <f aca="false">W305+X305</f>
        <v>4425.2</v>
      </c>
      <c r="Z305" s="86" t="n">
        <f aca="false">Z306</f>
        <v>0</v>
      </c>
      <c r="AA305" s="87" t="n">
        <f aca="false">Y305+Z305</f>
        <v>4425.2</v>
      </c>
      <c r="AB305" s="86" t="n">
        <f aca="false">AB306</f>
        <v>0</v>
      </c>
      <c r="AC305" s="87" t="n">
        <f aca="false">AA305+AB305</f>
        <v>4425.2</v>
      </c>
      <c r="AD305" s="86" t="n">
        <f aca="false">AD306</f>
        <v>0</v>
      </c>
      <c r="AE305" s="87" t="n">
        <f aca="false">AC305+AD305</f>
        <v>4425.2</v>
      </c>
      <c r="AF305" s="86" t="n">
        <f aca="false">AF306</f>
        <v>0</v>
      </c>
      <c r="AG305" s="87" t="n">
        <f aca="false">AE305+AF305</f>
        <v>4425.2</v>
      </c>
      <c r="AH305" s="86" t="n">
        <f aca="false">AH306</f>
        <v>487.3</v>
      </c>
      <c r="AI305" s="87" t="n">
        <f aca="false">AG305+AH305</f>
        <v>4912.5</v>
      </c>
    </row>
    <row r="306" customFormat="false" ht="47.25" hidden="false" customHeight="false" outlineLevel="0" collapsed="false">
      <c r="A306" s="68"/>
      <c r="B306" s="28" t="s">
        <v>110</v>
      </c>
      <c r="C306" s="37" t="n">
        <v>902</v>
      </c>
      <c r="D306" s="56" t="s">
        <v>38</v>
      </c>
      <c r="E306" s="56" t="s">
        <v>26</v>
      </c>
      <c r="F306" s="56" t="s">
        <v>19</v>
      </c>
      <c r="G306" s="56" t="s">
        <v>103</v>
      </c>
      <c r="H306" s="56" t="s">
        <v>19</v>
      </c>
      <c r="I306" s="56" t="s">
        <v>105</v>
      </c>
      <c r="J306" s="56" t="s">
        <v>111</v>
      </c>
      <c r="K306" s="86" t="n">
        <v>4425.2</v>
      </c>
      <c r="L306" s="86"/>
      <c r="M306" s="86" t="n">
        <f aca="false">K306+L306</f>
        <v>4425.2</v>
      </c>
      <c r="N306" s="86"/>
      <c r="O306" s="87" t="n">
        <f aca="false">M306+N306</f>
        <v>4425.2</v>
      </c>
      <c r="P306" s="86"/>
      <c r="Q306" s="87" t="n">
        <f aca="false">O306+P306</f>
        <v>4425.2</v>
      </c>
      <c r="R306" s="86"/>
      <c r="S306" s="87" t="n">
        <f aca="false">Q306+R306</f>
        <v>4425.2</v>
      </c>
      <c r="T306" s="86"/>
      <c r="U306" s="87" t="n">
        <f aca="false">S306+T306</f>
        <v>4425.2</v>
      </c>
      <c r="V306" s="86"/>
      <c r="W306" s="87" t="n">
        <f aca="false">U306+V306</f>
        <v>4425.2</v>
      </c>
      <c r="X306" s="86"/>
      <c r="Y306" s="87" t="n">
        <f aca="false">W306+X306</f>
        <v>4425.2</v>
      </c>
      <c r="Z306" s="86"/>
      <c r="AA306" s="87" t="n">
        <f aca="false">Y306+Z306</f>
        <v>4425.2</v>
      </c>
      <c r="AB306" s="86"/>
      <c r="AC306" s="87" t="n">
        <f aca="false">AA306+AB306</f>
        <v>4425.2</v>
      </c>
      <c r="AD306" s="86"/>
      <c r="AE306" s="87" t="n">
        <f aca="false">AC306+AD306</f>
        <v>4425.2</v>
      </c>
      <c r="AF306" s="86"/>
      <c r="AG306" s="87" t="n">
        <f aca="false">AE306+AF306</f>
        <v>4425.2</v>
      </c>
      <c r="AH306" s="86" t="n">
        <v>487.3</v>
      </c>
      <c r="AI306" s="87" t="n">
        <f aca="false">AG306+AH306</f>
        <v>4912.5</v>
      </c>
    </row>
    <row r="307" customFormat="false" ht="21" hidden="false" customHeight="true" outlineLevel="0" collapsed="false">
      <c r="A307" s="68"/>
      <c r="B307" s="28" t="s">
        <v>68</v>
      </c>
      <c r="C307" s="37" t="n">
        <v>902</v>
      </c>
      <c r="D307" s="56" t="s">
        <v>38</v>
      </c>
      <c r="E307" s="56" t="s">
        <v>38</v>
      </c>
      <c r="F307" s="56"/>
      <c r="G307" s="56"/>
      <c r="H307" s="56"/>
      <c r="I307" s="56"/>
      <c r="J307" s="56"/>
      <c r="K307" s="86" t="n">
        <f aca="false">K308</f>
        <v>18082.5</v>
      </c>
      <c r="L307" s="86" t="n">
        <f aca="false">L308</f>
        <v>0</v>
      </c>
      <c r="M307" s="86" t="n">
        <f aca="false">M308</f>
        <v>18082.5</v>
      </c>
      <c r="N307" s="86" t="n">
        <f aca="false">N308</f>
        <v>0</v>
      </c>
      <c r="O307" s="87" t="n">
        <f aca="false">M307+N307</f>
        <v>18082.5</v>
      </c>
      <c r="P307" s="86" t="n">
        <f aca="false">P308</f>
        <v>-281.4</v>
      </c>
      <c r="Q307" s="87" t="n">
        <f aca="false">O307+P307</f>
        <v>17801.1</v>
      </c>
      <c r="R307" s="86" t="n">
        <f aca="false">R308</f>
        <v>0</v>
      </c>
      <c r="S307" s="87" t="n">
        <f aca="false">Q307+R307</f>
        <v>17801.1</v>
      </c>
      <c r="T307" s="86" t="n">
        <f aca="false">T308</f>
        <v>0</v>
      </c>
      <c r="U307" s="87" t="n">
        <f aca="false">S307+T307</f>
        <v>17801.1</v>
      </c>
      <c r="V307" s="86" t="n">
        <f aca="false">V308</f>
        <v>0</v>
      </c>
      <c r="W307" s="87" t="n">
        <f aca="false">U307+V307</f>
        <v>17801.1</v>
      </c>
      <c r="X307" s="86" t="n">
        <f aca="false">X308</f>
        <v>-8226.6</v>
      </c>
      <c r="Y307" s="87" t="n">
        <f aca="false">W307+X307</f>
        <v>9574.5</v>
      </c>
      <c r="Z307" s="86" t="n">
        <f aca="false">Z308</f>
        <v>0</v>
      </c>
      <c r="AA307" s="87" t="n">
        <f aca="false">Y307+Z307</f>
        <v>9574.5</v>
      </c>
      <c r="AB307" s="86" t="n">
        <f aca="false">AB308</f>
        <v>0</v>
      </c>
      <c r="AC307" s="87" t="n">
        <f aca="false">AA307+AB307</f>
        <v>9574.5</v>
      </c>
      <c r="AD307" s="86" t="n">
        <f aca="false">AD308</f>
        <v>0</v>
      </c>
      <c r="AE307" s="87" t="n">
        <f aca="false">AC307+AD307</f>
        <v>9574.5</v>
      </c>
      <c r="AF307" s="86" t="n">
        <f aca="false">AF308</f>
        <v>0</v>
      </c>
      <c r="AG307" s="87" t="n">
        <f aca="false">AE307+AF307</f>
        <v>9574.5</v>
      </c>
      <c r="AH307" s="86" t="n">
        <f aca="false">AH308</f>
        <v>0</v>
      </c>
      <c r="AI307" s="87" t="n">
        <f aca="false">AG307+AH307</f>
        <v>9574.5</v>
      </c>
    </row>
    <row r="308" customFormat="false" ht="78.75" hidden="false" customHeight="false" outlineLevel="0" collapsed="false">
      <c r="A308" s="68"/>
      <c r="B308" s="28" t="s">
        <v>99</v>
      </c>
      <c r="C308" s="37" t="n">
        <v>902</v>
      </c>
      <c r="D308" s="56" t="s">
        <v>38</v>
      </c>
      <c r="E308" s="56" t="s">
        <v>38</v>
      </c>
      <c r="F308" s="56" t="s">
        <v>19</v>
      </c>
      <c r="G308" s="56" t="s">
        <v>100</v>
      </c>
      <c r="H308" s="56" t="s">
        <v>20</v>
      </c>
      <c r="I308" s="56" t="s">
        <v>101</v>
      </c>
      <c r="J308" s="56"/>
      <c r="K308" s="86" t="n">
        <f aca="false">K309+K315</f>
        <v>18082.5</v>
      </c>
      <c r="L308" s="86" t="n">
        <f aca="false">L309+L315</f>
        <v>0</v>
      </c>
      <c r="M308" s="86" t="n">
        <f aca="false">M309+M315</f>
        <v>18082.5</v>
      </c>
      <c r="N308" s="86" t="n">
        <f aca="false">N309+N315</f>
        <v>0</v>
      </c>
      <c r="O308" s="87" t="n">
        <f aca="false">M308+N308</f>
        <v>18082.5</v>
      </c>
      <c r="P308" s="86" t="n">
        <f aca="false">P309+P315</f>
        <v>-281.4</v>
      </c>
      <c r="Q308" s="87" t="n">
        <f aca="false">O308+P308</f>
        <v>17801.1</v>
      </c>
      <c r="R308" s="86" t="n">
        <f aca="false">R309+R315</f>
        <v>0</v>
      </c>
      <c r="S308" s="87" t="n">
        <f aca="false">Q308+R308</f>
        <v>17801.1</v>
      </c>
      <c r="T308" s="86" t="n">
        <f aca="false">T309+T315</f>
        <v>0</v>
      </c>
      <c r="U308" s="87" t="n">
        <f aca="false">S308+T308</f>
        <v>17801.1</v>
      </c>
      <c r="V308" s="86" t="n">
        <f aca="false">V309+V315</f>
        <v>0</v>
      </c>
      <c r="W308" s="87" t="n">
        <f aca="false">U308+V308</f>
        <v>17801.1</v>
      </c>
      <c r="X308" s="86" t="n">
        <f aca="false">X309+X315</f>
        <v>-8226.6</v>
      </c>
      <c r="Y308" s="87" t="n">
        <f aca="false">W308+X308</f>
        <v>9574.5</v>
      </c>
      <c r="Z308" s="86" t="n">
        <f aca="false">Z309+Z315</f>
        <v>0</v>
      </c>
      <c r="AA308" s="87" t="n">
        <f aca="false">Y308+Z308</f>
        <v>9574.5</v>
      </c>
      <c r="AB308" s="86" t="n">
        <f aca="false">AB309+AB315</f>
        <v>0</v>
      </c>
      <c r="AC308" s="87" t="n">
        <f aca="false">AA308+AB308</f>
        <v>9574.5</v>
      </c>
      <c r="AD308" s="86" t="n">
        <f aca="false">AD309+AD315</f>
        <v>0</v>
      </c>
      <c r="AE308" s="87" t="n">
        <f aca="false">AC308+AD308</f>
        <v>9574.5</v>
      </c>
      <c r="AF308" s="86" t="n">
        <f aca="false">AF309+AF315</f>
        <v>0</v>
      </c>
      <c r="AG308" s="87" t="n">
        <f aca="false">AE308+AF308</f>
        <v>9574.5</v>
      </c>
      <c r="AH308" s="86" t="n">
        <f aca="false">AH309+AH315</f>
        <v>0</v>
      </c>
      <c r="AI308" s="87" t="n">
        <f aca="false">AG308+AH308</f>
        <v>9574.5</v>
      </c>
    </row>
    <row r="309" customFormat="false" ht="31.5" hidden="false" customHeight="false" outlineLevel="0" collapsed="false">
      <c r="A309" s="68"/>
      <c r="B309" s="28" t="s">
        <v>102</v>
      </c>
      <c r="C309" s="37" t="n">
        <v>902</v>
      </c>
      <c r="D309" s="56" t="s">
        <v>38</v>
      </c>
      <c r="E309" s="56" t="s">
        <v>38</v>
      </c>
      <c r="F309" s="56" t="s">
        <v>19</v>
      </c>
      <c r="G309" s="56" t="s">
        <v>103</v>
      </c>
      <c r="H309" s="56" t="s">
        <v>20</v>
      </c>
      <c r="I309" s="56" t="s">
        <v>101</v>
      </c>
      <c r="J309" s="56"/>
      <c r="K309" s="86" t="n">
        <f aca="false">K310</f>
        <v>17582.5</v>
      </c>
      <c r="L309" s="86" t="n">
        <f aca="false">L310</f>
        <v>0</v>
      </c>
      <c r="M309" s="86" t="n">
        <f aca="false">M310</f>
        <v>17582.5</v>
      </c>
      <c r="N309" s="86" t="n">
        <f aca="false">N310</f>
        <v>0</v>
      </c>
      <c r="O309" s="87" t="n">
        <f aca="false">M309+N309</f>
        <v>17582.5</v>
      </c>
      <c r="P309" s="86" t="n">
        <f aca="false">P310</f>
        <v>-281.4</v>
      </c>
      <c r="Q309" s="87" t="n">
        <f aca="false">O309+P309</f>
        <v>17301.1</v>
      </c>
      <c r="R309" s="86" t="n">
        <f aca="false">R310</f>
        <v>0</v>
      </c>
      <c r="S309" s="87" t="n">
        <f aca="false">Q309+R309</f>
        <v>17301.1</v>
      </c>
      <c r="T309" s="86" t="n">
        <f aca="false">T310</f>
        <v>0</v>
      </c>
      <c r="U309" s="87" t="n">
        <f aca="false">S309+T309</f>
        <v>17301.1</v>
      </c>
      <c r="V309" s="86" t="n">
        <f aca="false">V310</f>
        <v>0</v>
      </c>
      <c r="W309" s="87" t="n">
        <f aca="false">U309+V309</f>
        <v>17301.1</v>
      </c>
      <c r="X309" s="86" t="n">
        <f aca="false">X310</f>
        <v>-8226.6</v>
      </c>
      <c r="Y309" s="87" t="n">
        <f aca="false">W309+X309</f>
        <v>9074.5</v>
      </c>
      <c r="Z309" s="86" t="n">
        <f aca="false">Z310</f>
        <v>0</v>
      </c>
      <c r="AA309" s="87" t="n">
        <f aca="false">Y309+Z309</f>
        <v>9074.5</v>
      </c>
      <c r="AB309" s="86" t="n">
        <f aca="false">AB310</f>
        <v>0</v>
      </c>
      <c r="AC309" s="87" t="n">
        <f aca="false">AA309+AB309</f>
        <v>9074.5</v>
      </c>
      <c r="AD309" s="86" t="n">
        <f aca="false">AD310</f>
        <v>0</v>
      </c>
      <c r="AE309" s="87" t="n">
        <f aca="false">AC309+AD309</f>
        <v>9074.5</v>
      </c>
      <c r="AF309" s="86" t="n">
        <f aca="false">AF310</f>
        <v>0</v>
      </c>
      <c r="AG309" s="87" t="n">
        <f aca="false">AE309+AF309</f>
        <v>9074.5</v>
      </c>
      <c r="AH309" s="86" t="n">
        <f aca="false">AH310</f>
        <v>0</v>
      </c>
      <c r="AI309" s="87" t="n">
        <f aca="false">AG309+AH309</f>
        <v>9074.5</v>
      </c>
    </row>
    <row r="310" customFormat="false" ht="47.25" hidden="false" customHeight="false" outlineLevel="0" collapsed="false">
      <c r="A310" s="68"/>
      <c r="B310" s="28" t="s">
        <v>104</v>
      </c>
      <c r="C310" s="37" t="n">
        <v>902</v>
      </c>
      <c r="D310" s="56" t="s">
        <v>38</v>
      </c>
      <c r="E310" s="56" t="s">
        <v>38</v>
      </c>
      <c r="F310" s="56" t="s">
        <v>19</v>
      </c>
      <c r="G310" s="56" t="s">
        <v>103</v>
      </c>
      <c r="H310" s="56" t="s">
        <v>19</v>
      </c>
      <c r="I310" s="56" t="s">
        <v>101</v>
      </c>
      <c r="J310" s="56"/>
      <c r="K310" s="86" t="n">
        <f aca="false">K311</f>
        <v>17582.5</v>
      </c>
      <c r="L310" s="86" t="n">
        <f aca="false">L311</f>
        <v>0</v>
      </c>
      <c r="M310" s="86" t="n">
        <f aca="false">M311</f>
        <v>17582.5</v>
      </c>
      <c r="N310" s="86" t="n">
        <f aca="false">N311</f>
        <v>0</v>
      </c>
      <c r="O310" s="87" t="n">
        <f aca="false">M310+N310</f>
        <v>17582.5</v>
      </c>
      <c r="P310" s="86" t="n">
        <f aca="false">P311</f>
        <v>-281.4</v>
      </c>
      <c r="Q310" s="87" t="n">
        <f aca="false">O310+P310</f>
        <v>17301.1</v>
      </c>
      <c r="R310" s="86" t="n">
        <f aca="false">R311</f>
        <v>0</v>
      </c>
      <c r="S310" s="87" t="n">
        <f aca="false">Q310+R310</f>
        <v>17301.1</v>
      </c>
      <c r="T310" s="86" t="n">
        <f aca="false">T311</f>
        <v>0</v>
      </c>
      <c r="U310" s="87" t="n">
        <f aca="false">S310+T310</f>
        <v>17301.1</v>
      </c>
      <c r="V310" s="86" t="n">
        <f aca="false">V311</f>
        <v>0</v>
      </c>
      <c r="W310" s="87" t="n">
        <f aca="false">U310+V310</f>
        <v>17301.1</v>
      </c>
      <c r="X310" s="86" t="n">
        <f aca="false">X311</f>
        <v>-8226.6</v>
      </c>
      <c r="Y310" s="87" t="n">
        <f aca="false">W310+X310</f>
        <v>9074.5</v>
      </c>
      <c r="Z310" s="86" t="n">
        <f aca="false">Z311</f>
        <v>0</v>
      </c>
      <c r="AA310" s="87" t="n">
        <f aca="false">Y310+Z310</f>
        <v>9074.5</v>
      </c>
      <c r="AB310" s="86" t="n">
        <f aca="false">AB311</f>
        <v>0</v>
      </c>
      <c r="AC310" s="87" t="n">
        <f aca="false">AA310+AB310</f>
        <v>9074.5</v>
      </c>
      <c r="AD310" s="86" t="n">
        <f aca="false">AD311</f>
        <v>0</v>
      </c>
      <c r="AE310" s="87" t="n">
        <f aca="false">AC310+AD310</f>
        <v>9074.5</v>
      </c>
      <c r="AF310" s="86" t="n">
        <f aca="false">AF311</f>
        <v>0</v>
      </c>
      <c r="AG310" s="87" t="n">
        <f aca="false">AE310+AF310</f>
        <v>9074.5</v>
      </c>
      <c r="AH310" s="86" t="n">
        <f aca="false">AH311</f>
        <v>0</v>
      </c>
      <c r="AI310" s="87" t="n">
        <f aca="false">AG310+AH310</f>
        <v>9074.5</v>
      </c>
    </row>
    <row r="311" customFormat="false" ht="126" hidden="false" customHeight="false" outlineLevel="0" collapsed="false">
      <c r="A311" s="68"/>
      <c r="B311" s="28" t="s">
        <v>430</v>
      </c>
      <c r="C311" s="37" t="n">
        <v>902</v>
      </c>
      <c r="D311" s="56" t="s">
        <v>38</v>
      </c>
      <c r="E311" s="56" t="s">
        <v>38</v>
      </c>
      <c r="F311" s="56" t="s">
        <v>19</v>
      </c>
      <c r="G311" s="56" t="s">
        <v>103</v>
      </c>
      <c r="H311" s="56" t="s">
        <v>19</v>
      </c>
      <c r="I311" s="56" t="s">
        <v>105</v>
      </c>
      <c r="J311" s="56"/>
      <c r="K311" s="86" t="n">
        <f aca="false">K312+K313+K314</f>
        <v>17582.5</v>
      </c>
      <c r="L311" s="86" t="n">
        <f aca="false">L312+L313+L314</f>
        <v>0</v>
      </c>
      <c r="M311" s="86" t="n">
        <f aca="false">M312+M313+M314</f>
        <v>17582.5</v>
      </c>
      <c r="N311" s="86" t="n">
        <f aca="false">N312+N313+N314</f>
        <v>0</v>
      </c>
      <c r="O311" s="87" t="n">
        <f aca="false">M311+N311</f>
        <v>17582.5</v>
      </c>
      <c r="P311" s="86" t="n">
        <f aca="false">P312+P313+P314</f>
        <v>-281.4</v>
      </c>
      <c r="Q311" s="87" t="n">
        <f aca="false">O311+P311</f>
        <v>17301.1</v>
      </c>
      <c r="R311" s="86" t="n">
        <f aca="false">R312+R313+R314</f>
        <v>0</v>
      </c>
      <c r="S311" s="87" t="n">
        <f aca="false">Q311+R311</f>
        <v>17301.1</v>
      </c>
      <c r="T311" s="86" t="n">
        <f aca="false">T312+T313+T314</f>
        <v>0</v>
      </c>
      <c r="U311" s="87" t="n">
        <f aca="false">S311+T311</f>
        <v>17301.1</v>
      </c>
      <c r="V311" s="86" t="n">
        <f aca="false">V312+V313+V314</f>
        <v>0</v>
      </c>
      <c r="W311" s="87" t="n">
        <f aca="false">U311+V311</f>
        <v>17301.1</v>
      </c>
      <c r="X311" s="86" t="n">
        <f aca="false">X312+X313+X314</f>
        <v>-8226.6</v>
      </c>
      <c r="Y311" s="87" t="n">
        <f aca="false">W311+X311</f>
        <v>9074.5</v>
      </c>
      <c r="Z311" s="86" t="n">
        <f aca="false">Z312+Z313+Z314</f>
        <v>0</v>
      </c>
      <c r="AA311" s="87" t="n">
        <f aca="false">Y311+Z311</f>
        <v>9074.5</v>
      </c>
      <c r="AB311" s="86" t="n">
        <f aca="false">AB312+AB313+AB314</f>
        <v>0</v>
      </c>
      <c r="AC311" s="87" t="n">
        <f aca="false">AA311+AB311</f>
        <v>9074.5</v>
      </c>
      <c r="AD311" s="86" t="n">
        <f aca="false">AD312+AD313+AD314</f>
        <v>0</v>
      </c>
      <c r="AE311" s="87" t="n">
        <f aca="false">AC311+AD311</f>
        <v>9074.5</v>
      </c>
      <c r="AF311" s="86" t="n">
        <f aca="false">AF312+AF313+AF314</f>
        <v>0</v>
      </c>
      <c r="AG311" s="87" t="n">
        <f aca="false">AE311+AF311</f>
        <v>9074.5</v>
      </c>
      <c r="AH311" s="86" t="n">
        <f aca="false">AH312+AH313+AH314</f>
        <v>0</v>
      </c>
      <c r="AI311" s="87" t="n">
        <f aca="false">AG311+AH311</f>
        <v>9074.5</v>
      </c>
    </row>
    <row r="312" customFormat="false" ht="100.9" hidden="false" customHeight="true" outlineLevel="0" collapsed="false">
      <c r="A312" s="68"/>
      <c r="B312" s="28" t="s">
        <v>106</v>
      </c>
      <c r="C312" s="37" t="n">
        <v>902</v>
      </c>
      <c r="D312" s="56" t="s">
        <v>38</v>
      </c>
      <c r="E312" s="56" t="s">
        <v>38</v>
      </c>
      <c r="F312" s="56" t="s">
        <v>19</v>
      </c>
      <c r="G312" s="56" t="s">
        <v>103</v>
      </c>
      <c r="H312" s="56" t="s">
        <v>19</v>
      </c>
      <c r="I312" s="56" t="s">
        <v>105</v>
      </c>
      <c r="J312" s="56" t="s">
        <v>107</v>
      </c>
      <c r="K312" s="86" t="n">
        <v>14807.3</v>
      </c>
      <c r="L312" s="86"/>
      <c r="M312" s="86" t="n">
        <f aca="false">K312+L312</f>
        <v>14807.3</v>
      </c>
      <c r="N312" s="86"/>
      <c r="O312" s="87" t="n">
        <f aca="false">M312+N312</f>
        <v>14807.3</v>
      </c>
      <c r="P312" s="86"/>
      <c r="Q312" s="87" t="n">
        <f aca="false">O312+P312</f>
        <v>14807.3</v>
      </c>
      <c r="R312" s="86"/>
      <c r="S312" s="87" t="n">
        <f aca="false">Q312+R312</f>
        <v>14807.3</v>
      </c>
      <c r="T312" s="86"/>
      <c r="U312" s="87" t="n">
        <f aca="false">S312+T312</f>
        <v>14807.3</v>
      </c>
      <c r="V312" s="86"/>
      <c r="W312" s="87" t="n">
        <f aca="false">U312+V312</f>
        <v>14807.3</v>
      </c>
      <c r="X312" s="86" t="n">
        <v>-6568.9</v>
      </c>
      <c r="Y312" s="87" t="n">
        <f aca="false">W312+X312</f>
        <v>8238.4</v>
      </c>
      <c r="Z312" s="86"/>
      <c r="AA312" s="87" t="n">
        <f aca="false">Y312+Z312</f>
        <v>8238.4</v>
      </c>
      <c r="AB312" s="86"/>
      <c r="AC312" s="87" t="n">
        <f aca="false">AA312+AB312</f>
        <v>8238.4</v>
      </c>
      <c r="AD312" s="86"/>
      <c r="AE312" s="87" t="n">
        <f aca="false">AC312+AD312</f>
        <v>8238.4</v>
      </c>
      <c r="AF312" s="86"/>
      <c r="AG312" s="87" t="n">
        <f aca="false">AE312+AF312</f>
        <v>8238.4</v>
      </c>
      <c r="AH312" s="86"/>
      <c r="AI312" s="87" t="n">
        <f aca="false">AG312+AH312</f>
        <v>8238.4</v>
      </c>
    </row>
    <row r="313" customFormat="false" ht="29.45" hidden="false" customHeight="true" outlineLevel="0" collapsed="false">
      <c r="A313" s="68"/>
      <c r="B313" s="28" t="s">
        <v>108</v>
      </c>
      <c r="C313" s="37" t="n">
        <v>902</v>
      </c>
      <c r="D313" s="56" t="s">
        <v>38</v>
      </c>
      <c r="E313" s="56" t="s">
        <v>38</v>
      </c>
      <c r="F313" s="56" t="s">
        <v>19</v>
      </c>
      <c r="G313" s="56" t="s">
        <v>103</v>
      </c>
      <c r="H313" s="56" t="s">
        <v>19</v>
      </c>
      <c r="I313" s="56" t="s">
        <v>105</v>
      </c>
      <c r="J313" s="56" t="s">
        <v>109</v>
      </c>
      <c r="K313" s="86" t="n">
        <v>2764.7</v>
      </c>
      <c r="L313" s="86"/>
      <c r="M313" s="86" t="n">
        <f aca="false">K313+L313</f>
        <v>2764.7</v>
      </c>
      <c r="N313" s="86"/>
      <c r="O313" s="87" t="n">
        <f aca="false">M313+N313</f>
        <v>2764.7</v>
      </c>
      <c r="P313" s="86" t="n">
        <v>-281.4</v>
      </c>
      <c r="Q313" s="87" t="n">
        <f aca="false">O313+P313</f>
        <v>2483.3</v>
      </c>
      <c r="R313" s="86"/>
      <c r="S313" s="87" t="n">
        <f aca="false">Q313+R313</f>
        <v>2483.3</v>
      </c>
      <c r="T313" s="86"/>
      <c r="U313" s="87" t="n">
        <f aca="false">S313+T313</f>
        <v>2483.3</v>
      </c>
      <c r="V313" s="86"/>
      <c r="W313" s="87" t="n">
        <f aca="false">U313+V313</f>
        <v>2483.3</v>
      </c>
      <c r="X313" s="86" t="n">
        <v>-1655.1</v>
      </c>
      <c r="Y313" s="87" t="n">
        <f aca="false">W313+X313</f>
        <v>828.2</v>
      </c>
      <c r="Z313" s="86"/>
      <c r="AA313" s="87" t="n">
        <f aca="false">Y313+Z313</f>
        <v>828.2</v>
      </c>
      <c r="AB313" s="86"/>
      <c r="AC313" s="87" t="n">
        <f aca="false">AA313+AB313</f>
        <v>828.2</v>
      </c>
      <c r="AD313" s="86"/>
      <c r="AE313" s="87" t="n">
        <f aca="false">AC313+AD313</f>
        <v>828.2</v>
      </c>
      <c r="AF313" s="86"/>
      <c r="AG313" s="87" t="n">
        <f aca="false">AE313+AF313</f>
        <v>828.2</v>
      </c>
      <c r="AH313" s="86"/>
      <c r="AI313" s="87" t="n">
        <f aca="false">AG313+AH313</f>
        <v>828.2</v>
      </c>
    </row>
    <row r="314" customFormat="false" ht="19.15" hidden="false" customHeight="true" outlineLevel="0" collapsed="false">
      <c r="A314" s="68"/>
      <c r="B314" s="28" t="s">
        <v>112</v>
      </c>
      <c r="C314" s="37" t="n">
        <v>902</v>
      </c>
      <c r="D314" s="56" t="s">
        <v>38</v>
      </c>
      <c r="E314" s="56" t="s">
        <v>38</v>
      </c>
      <c r="F314" s="56" t="s">
        <v>19</v>
      </c>
      <c r="G314" s="56" t="s">
        <v>103</v>
      </c>
      <c r="H314" s="56" t="s">
        <v>19</v>
      </c>
      <c r="I314" s="56" t="s">
        <v>105</v>
      </c>
      <c r="J314" s="56" t="s">
        <v>113</v>
      </c>
      <c r="K314" s="86" t="n">
        <v>10.5</v>
      </c>
      <c r="L314" s="86"/>
      <c r="M314" s="86" t="n">
        <f aca="false">K314+L314</f>
        <v>10.5</v>
      </c>
      <c r="N314" s="86"/>
      <c r="O314" s="87" t="n">
        <f aca="false">M314+N314</f>
        <v>10.5</v>
      </c>
      <c r="P314" s="86"/>
      <c r="Q314" s="87" t="n">
        <f aca="false">O314+P314</f>
        <v>10.5</v>
      </c>
      <c r="R314" s="86"/>
      <c r="S314" s="87" t="n">
        <f aca="false">Q314+R314</f>
        <v>10.5</v>
      </c>
      <c r="T314" s="86"/>
      <c r="U314" s="87" t="n">
        <f aca="false">S314+T314</f>
        <v>10.5</v>
      </c>
      <c r="V314" s="86"/>
      <c r="W314" s="87" t="n">
        <f aca="false">U314+V314</f>
        <v>10.5</v>
      </c>
      <c r="X314" s="86" t="n">
        <v>-2.6</v>
      </c>
      <c r="Y314" s="87" t="n">
        <f aca="false">W314+X314</f>
        <v>7.9</v>
      </c>
      <c r="Z314" s="86"/>
      <c r="AA314" s="87" t="n">
        <f aca="false">Y314+Z314</f>
        <v>7.9</v>
      </c>
      <c r="AB314" s="86"/>
      <c r="AC314" s="87" t="n">
        <f aca="false">AA314+AB314</f>
        <v>7.9</v>
      </c>
      <c r="AD314" s="86"/>
      <c r="AE314" s="87" t="n">
        <f aca="false">AC314+AD314</f>
        <v>7.9</v>
      </c>
      <c r="AF314" s="86"/>
      <c r="AG314" s="87" t="n">
        <f aca="false">AE314+AF314</f>
        <v>7.9</v>
      </c>
      <c r="AH314" s="86"/>
      <c r="AI314" s="87" t="n">
        <f aca="false">AG314+AH314</f>
        <v>7.9</v>
      </c>
    </row>
    <row r="315" customFormat="false" ht="35.45" hidden="false" customHeight="true" outlineLevel="0" collapsed="false">
      <c r="A315" s="68"/>
      <c r="B315" s="28" t="s">
        <v>118</v>
      </c>
      <c r="C315" s="37" t="n">
        <v>902</v>
      </c>
      <c r="D315" s="56" t="s">
        <v>38</v>
      </c>
      <c r="E315" s="56" t="s">
        <v>38</v>
      </c>
      <c r="F315" s="56" t="s">
        <v>19</v>
      </c>
      <c r="G315" s="56" t="s">
        <v>119</v>
      </c>
      <c r="H315" s="56" t="s">
        <v>20</v>
      </c>
      <c r="I315" s="56" t="s">
        <v>101</v>
      </c>
      <c r="J315" s="56"/>
      <c r="K315" s="86" t="n">
        <f aca="false">K316</f>
        <v>500</v>
      </c>
      <c r="L315" s="86" t="n">
        <f aca="false">L316</f>
        <v>0</v>
      </c>
      <c r="M315" s="86" t="n">
        <f aca="false">M316</f>
        <v>500</v>
      </c>
      <c r="N315" s="86" t="n">
        <f aca="false">N316</f>
        <v>0</v>
      </c>
      <c r="O315" s="87" t="n">
        <f aca="false">M315+N315</f>
        <v>500</v>
      </c>
      <c r="P315" s="86" t="n">
        <f aca="false">P316</f>
        <v>0</v>
      </c>
      <c r="Q315" s="87" t="n">
        <f aca="false">O315+P315</f>
        <v>500</v>
      </c>
      <c r="R315" s="86" t="n">
        <f aca="false">R316</f>
        <v>0</v>
      </c>
      <c r="S315" s="87" t="n">
        <f aca="false">Q315+R315</f>
        <v>500</v>
      </c>
      <c r="T315" s="86" t="n">
        <f aca="false">T316</f>
        <v>0</v>
      </c>
      <c r="U315" s="87" t="n">
        <f aca="false">S315+T315</f>
        <v>500</v>
      </c>
      <c r="V315" s="86" t="n">
        <f aca="false">V316</f>
        <v>0</v>
      </c>
      <c r="W315" s="87" t="n">
        <f aca="false">U315+V315</f>
        <v>500</v>
      </c>
      <c r="X315" s="86" t="n">
        <f aca="false">X316</f>
        <v>0</v>
      </c>
      <c r="Y315" s="87" t="n">
        <f aca="false">W315+X315</f>
        <v>500</v>
      </c>
      <c r="Z315" s="86" t="n">
        <f aca="false">Z316</f>
        <v>0</v>
      </c>
      <c r="AA315" s="87" t="n">
        <f aca="false">Y315+Z315</f>
        <v>500</v>
      </c>
      <c r="AB315" s="86" t="n">
        <f aca="false">AB316</f>
        <v>0</v>
      </c>
      <c r="AC315" s="87" t="n">
        <f aca="false">AA315+AB315</f>
        <v>500</v>
      </c>
      <c r="AD315" s="86" t="n">
        <f aca="false">AD316</f>
        <v>0</v>
      </c>
      <c r="AE315" s="87" t="n">
        <f aca="false">AC315+AD315</f>
        <v>500</v>
      </c>
      <c r="AF315" s="86" t="n">
        <f aca="false">AF316</f>
        <v>0</v>
      </c>
      <c r="AG315" s="87" t="n">
        <f aca="false">AE315+AF315</f>
        <v>500</v>
      </c>
      <c r="AH315" s="86" t="n">
        <f aca="false">AH316</f>
        <v>0</v>
      </c>
      <c r="AI315" s="87" t="n">
        <f aca="false">AG315+AH315</f>
        <v>500</v>
      </c>
    </row>
    <row r="316" customFormat="false" ht="25.9" hidden="false" customHeight="true" outlineLevel="0" collapsed="false">
      <c r="A316" s="68"/>
      <c r="B316" s="28" t="s">
        <v>120</v>
      </c>
      <c r="C316" s="37" t="n">
        <v>902</v>
      </c>
      <c r="D316" s="56" t="s">
        <v>38</v>
      </c>
      <c r="E316" s="56" t="s">
        <v>38</v>
      </c>
      <c r="F316" s="56" t="s">
        <v>19</v>
      </c>
      <c r="G316" s="56" t="s">
        <v>119</v>
      </c>
      <c r="H316" s="56" t="s">
        <v>19</v>
      </c>
      <c r="I316" s="56" t="s">
        <v>101</v>
      </c>
      <c r="J316" s="56"/>
      <c r="K316" s="86" t="n">
        <f aca="false">K317</f>
        <v>500</v>
      </c>
      <c r="L316" s="86" t="n">
        <f aca="false">L317</f>
        <v>0</v>
      </c>
      <c r="M316" s="86" t="n">
        <f aca="false">M317</f>
        <v>500</v>
      </c>
      <c r="N316" s="86" t="n">
        <f aca="false">N317</f>
        <v>0</v>
      </c>
      <c r="O316" s="87" t="n">
        <f aca="false">M316+N316</f>
        <v>500</v>
      </c>
      <c r="P316" s="86" t="n">
        <f aca="false">P317</f>
        <v>0</v>
      </c>
      <c r="Q316" s="87" t="n">
        <f aca="false">O316+P316</f>
        <v>500</v>
      </c>
      <c r="R316" s="86" t="n">
        <f aca="false">R317</f>
        <v>0</v>
      </c>
      <c r="S316" s="87" t="n">
        <f aca="false">Q316+R316</f>
        <v>500</v>
      </c>
      <c r="T316" s="86" t="n">
        <f aca="false">T317</f>
        <v>0</v>
      </c>
      <c r="U316" s="87" t="n">
        <f aca="false">S316+T316</f>
        <v>500</v>
      </c>
      <c r="V316" s="86" t="n">
        <f aca="false">V317</f>
        <v>0</v>
      </c>
      <c r="W316" s="87" t="n">
        <f aca="false">U316+V316</f>
        <v>500</v>
      </c>
      <c r="X316" s="86" t="n">
        <f aca="false">X317</f>
        <v>0</v>
      </c>
      <c r="Y316" s="87" t="n">
        <f aca="false">W316+X316</f>
        <v>500</v>
      </c>
      <c r="Z316" s="86" t="n">
        <f aca="false">Z317</f>
        <v>0</v>
      </c>
      <c r="AA316" s="87" t="n">
        <f aca="false">Y316+Z316</f>
        <v>500</v>
      </c>
      <c r="AB316" s="86" t="n">
        <f aca="false">AB317</f>
        <v>0</v>
      </c>
      <c r="AC316" s="87" t="n">
        <f aca="false">AA316+AB316</f>
        <v>500</v>
      </c>
      <c r="AD316" s="86" t="n">
        <f aca="false">AD317</f>
        <v>0</v>
      </c>
      <c r="AE316" s="87" t="n">
        <f aca="false">AC316+AD316</f>
        <v>500</v>
      </c>
      <c r="AF316" s="86" t="n">
        <f aca="false">AF317</f>
        <v>0</v>
      </c>
      <c r="AG316" s="87" t="n">
        <f aca="false">AE316+AF316</f>
        <v>500</v>
      </c>
      <c r="AH316" s="86" t="n">
        <f aca="false">AH317</f>
        <v>0</v>
      </c>
      <c r="AI316" s="87" t="n">
        <f aca="false">AG316+AH316</f>
        <v>500</v>
      </c>
    </row>
    <row r="317" customFormat="false" ht="110.25" hidden="false" customHeight="false" outlineLevel="0" collapsed="false">
      <c r="A317" s="68"/>
      <c r="B317" s="28" t="s">
        <v>121</v>
      </c>
      <c r="C317" s="37" t="n">
        <v>902</v>
      </c>
      <c r="D317" s="56" t="s">
        <v>38</v>
      </c>
      <c r="E317" s="56" t="s">
        <v>38</v>
      </c>
      <c r="F317" s="56" t="s">
        <v>19</v>
      </c>
      <c r="G317" s="56" t="s">
        <v>119</v>
      </c>
      <c r="H317" s="56" t="s">
        <v>19</v>
      </c>
      <c r="I317" s="56" t="s">
        <v>122</v>
      </c>
      <c r="J317" s="56"/>
      <c r="K317" s="86" t="n">
        <f aca="false">K318</f>
        <v>500</v>
      </c>
      <c r="L317" s="86" t="n">
        <f aca="false">L318</f>
        <v>0</v>
      </c>
      <c r="M317" s="86" t="n">
        <f aca="false">M318</f>
        <v>500</v>
      </c>
      <c r="N317" s="86" t="n">
        <f aca="false">N318</f>
        <v>0</v>
      </c>
      <c r="O317" s="87" t="n">
        <f aca="false">M317+N317</f>
        <v>500</v>
      </c>
      <c r="P317" s="86" t="n">
        <f aca="false">P318</f>
        <v>0</v>
      </c>
      <c r="Q317" s="87" t="n">
        <f aca="false">O317+P317</f>
        <v>500</v>
      </c>
      <c r="R317" s="86" t="n">
        <f aca="false">R318</f>
        <v>0</v>
      </c>
      <c r="S317" s="87" t="n">
        <f aca="false">Q317+R317</f>
        <v>500</v>
      </c>
      <c r="T317" s="86" t="n">
        <f aca="false">T318</f>
        <v>0</v>
      </c>
      <c r="U317" s="87" t="n">
        <f aca="false">S317+T317</f>
        <v>500</v>
      </c>
      <c r="V317" s="86" t="n">
        <f aca="false">V318</f>
        <v>0</v>
      </c>
      <c r="W317" s="87" t="n">
        <f aca="false">U317+V317</f>
        <v>500</v>
      </c>
      <c r="X317" s="86" t="n">
        <f aca="false">X318</f>
        <v>0</v>
      </c>
      <c r="Y317" s="87" t="n">
        <f aca="false">W317+X317</f>
        <v>500</v>
      </c>
      <c r="Z317" s="86" t="n">
        <f aca="false">Z318</f>
        <v>0</v>
      </c>
      <c r="AA317" s="87" t="n">
        <f aca="false">Y317+Z317</f>
        <v>500</v>
      </c>
      <c r="AB317" s="86" t="n">
        <f aca="false">AB318</f>
        <v>0</v>
      </c>
      <c r="AC317" s="87" t="n">
        <f aca="false">AA317+AB317</f>
        <v>500</v>
      </c>
      <c r="AD317" s="86" t="n">
        <f aca="false">AD318</f>
        <v>0</v>
      </c>
      <c r="AE317" s="87" t="n">
        <f aca="false">AC317+AD317</f>
        <v>500</v>
      </c>
      <c r="AF317" s="86" t="n">
        <f aca="false">AF318</f>
        <v>0</v>
      </c>
      <c r="AG317" s="87" t="n">
        <f aca="false">AE317+AF317</f>
        <v>500</v>
      </c>
      <c r="AH317" s="86" t="n">
        <f aca="false">AH318</f>
        <v>0</v>
      </c>
      <c r="AI317" s="87" t="n">
        <f aca="false">AG317+AH317</f>
        <v>500</v>
      </c>
    </row>
    <row r="318" customFormat="false" ht="47.25" hidden="false" customHeight="false" outlineLevel="0" collapsed="false">
      <c r="A318" s="68"/>
      <c r="B318" s="28" t="s">
        <v>110</v>
      </c>
      <c r="C318" s="37" t="n">
        <v>902</v>
      </c>
      <c r="D318" s="56" t="s">
        <v>38</v>
      </c>
      <c r="E318" s="56" t="s">
        <v>38</v>
      </c>
      <c r="F318" s="56" t="s">
        <v>19</v>
      </c>
      <c r="G318" s="56" t="s">
        <v>119</v>
      </c>
      <c r="H318" s="56" t="s">
        <v>19</v>
      </c>
      <c r="I318" s="56" t="s">
        <v>122</v>
      </c>
      <c r="J318" s="56" t="s">
        <v>111</v>
      </c>
      <c r="K318" s="86" t="n">
        <v>500</v>
      </c>
      <c r="L318" s="86"/>
      <c r="M318" s="86" t="n">
        <f aca="false">K318+L318</f>
        <v>500</v>
      </c>
      <c r="N318" s="86"/>
      <c r="O318" s="87" t="n">
        <f aca="false">M318+N318</f>
        <v>500</v>
      </c>
      <c r="P318" s="86"/>
      <c r="Q318" s="87" t="n">
        <f aca="false">O318+P318</f>
        <v>500</v>
      </c>
      <c r="R318" s="86"/>
      <c r="S318" s="87" t="n">
        <f aca="false">Q318+R318</f>
        <v>500</v>
      </c>
      <c r="T318" s="86"/>
      <c r="U318" s="87" t="n">
        <f aca="false">S318+T318</f>
        <v>500</v>
      </c>
      <c r="V318" s="86"/>
      <c r="W318" s="87" t="n">
        <f aca="false">U318+V318</f>
        <v>500</v>
      </c>
      <c r="X318" s="86"/>
      <c r="Y318" s="87" t="n">
        <f aca="false">W318+X318</f>
        <v>500</v>
      </c>
      <c r="Z318" s="86"/>
      <c r="AA318" s="87" t="n">
        <f aca="false">Y318+Z318</f>
        <v>500</v>
      </c>
      <c r="AB318" s="86"/>
      <c r="AC318" s="87" t="n">
        <f aca="false">AA318+AB318</f>
        <v>500</v>
      </c>
      <c r="AD318" s="86"/>
      <c r="AE318" s="87" t="n">
        <f aca="false">AC318+AD318</f>
        <v>500</v>
      </c>
      <c r="AF318" s="86"/>
      <c r="AG318" s="87" t="n">
        <f aca="false">AE318+AF318</f>
        <v>500</v>
      </c>
      <c r="AH318" s="86"/>
      <c r="AI318" s="87" t="n">
        <f aca="false">AG318+AH318</f>
        <v>500</v>
      </c>
    </row>
    <row r="319" customFormat="false" ht="17.45" hidden="false" customHeight="true" outlineLevel="0" collapsed="false">
      <c r="A319" s="68"/>
      <c r="B319" s="28" t="s">
        <v>70</v>
      </c>
      <c r="C319" s="37" t="n">
        <v>902</v>
      </c>
      <c r="D319" s="56" t="s">
        <v>71</v>
      </c>
      <c r="E319" s="63"/>
      <c r="F319" s="56"/>
      <c r="G319" s="56"/>
      <c r="H319" s="56"/>
      <c r="I319" s="56"/>
      <c r="J319" s="56"/>
      <c r="K319" s="86" t="n">
        <f aca="false">K325+K320</f>
        <v>1684.9</v>
      </c>
      <c r="L319" s="86" t="n">
        <f aca="false">L325+L320</f>
        <v>100</v>
      </c>
      <c r="M319" s="86" t="n">
        <f aca="false">M325+M320</f>
        <v>1784.9</v>
      </c>
      <c r="N319" s="86" t="n">
        <f aca="false">N325+N320</f>
        <v>0</v>
      </c>
      <c r="O319" s="87" t="n">
        <f aca="false">M319+N319</f>
        <v>1784.9</v>
      </c>
      <c r="P319" s="86" t="n">
        <f aca="false">P325+P320</f>
        <v>0</v>
      </c>
      <c r="Q319" s="87" t="n">
        <f aca="false">O319+P319</f>
        <v>1784.9</v>
      </c>
      <c r="R319" s="86" t="n">
        <f aca="false">R325+R320</f>
        <v>0</v>
      </c>
      <c r="S319" s="87" t="n">
        <f aca="false">Q319+R319</f>
        <v>1784.9</v>
      </c>
      <c r="T319" s="86" t="n">
        <f aca="false">T325+T320</f>
        <v>0</v>
      </c>
      <c r="U319" s="87" t="n">
        <f aca="false">S319+T319</f>
        <v>1784.9</v>
      </c>
      <c r="V319" s="86" t="n">
        <f aca="false">V325+V320</f>
        <v>433.2</v>
      </c>
      <c r="W319" s="87" t="n">
        <f aca="false">U319+V319</f>
        <v>2218.1</v>
      </c>
      <c r="X319" s="86" t="n">
        <f aca="false">X325+X320</f>
        <v>0</v>
      </c>
      <c r="Y319" s="87" t="n">
        <f aca="false">W319+X319</f>
        <v>2218.1</v>
      </c>
      <c r="Z319" s="86" t="n">
        <f aca="false">Z325+Z320</f>
        <v>0</v>
      </c>
      <c r="AA319" s="87" t="n">
        <f aca="false">Y319+Z319</f>
        <v>2218.1</v>
      </c>
      <c r="AB319" s="86" t="n">
        <f aca="false">AB325+AB320</f>
        <v>0</v>
      </c>
      <c r="AC319" s="87" t="n">
        <f aca="false">AA319+AB319</f>
        <v>2218.1</v>
      </c>
      <c r="AD319" s="86" t="n">
        <f aca="false">AD325+AD320+AD337</f>
        <v>35413.6</v>
      </c>
      <c r="AE319" s="87" t="n">
        <f aca="false">AC319+AD319</f>
        <v>37631.7</v>
      </c>
      <c r="AF319" s="86" t="n">
        <f aca="false">AF325+AF320+AF337</f>
        <v>-161.4</v>
      </c>
      <c r="AG319" s="87" t="n">
        <f aca="false">AE319+AF319</f>
        <v>37470.3</v>
      </c>
      <c r="AH319" s="86" t="n">
        <f aca="false">AH325+AH320+AH337</f>
        <v>-78.8</v>
      </c>
      <c r="AI319" s="87" t="n">
        <f aca="false">AG319+AH319</f>
        <v>37391.5</v>
      </c>
    </row>
    <row r="320" customFormat="false" ht="15.75" hidden="false" customHeight="false" outlineLevel="0" collapsed="false">
      <c r="A320" s="68"/>
      <c r="B320" s="28" t="s">
        <v>72</v>
      </c>
      <c r="C320" s="37" t="n">
        <v>902</v>
      </c>
      <c r="D320" s="56" t="s">
        <v>71</v>
      </c>
      <c r="E320" s="56" t="s">
        <v>19</v>
      </c>
      <c r="F320" s="56"/>
      <c r="G320" s="56"/>
      <c r="H320" s="56"/>
      <c r="I320" s="56"/>
      <c r="J320" s="56"/>
      <c r="K320" s="86" t="n">
        <f aca="false">K321</f>
        <v>1322</v>
      </c>
      <c r="L320" s="86" t="n">
        <f aca="false">L321</f>
        <v>0</v>
      </c>
      <c r="M320" s="86" t="n">
        <f aca="false">M321</f>
        <v>1322</v>
      </c>
      <c r="N320" s="86" t="n">
        <f aca="false">N321</f>
        <v>0</v>
      </c>
      <c r="O320" s="87" t="n">
        <f aca="false">M320+N320</f>
        <v>1322</v>
      </c>
      <c r="P320" s="86" t="n">
        <f aca="false">P321</f>
        <v>0</v>
      </c>
      <c r="Q320" s="87" t="n">
        <f aca="false">O320+P320</f>
        <v>1322</v>
      </c>
      <c r="R320" s="86" t="n">
        <f aca="false">R321</f>
        <v>0</v>
      </c>
      <c r="S320" s="87" t="n">
        <f aca="false">Q320+R320</f>
        <v>1322</v>
      </c>
      <c r="T320" s="86" t="n">
        <f aca="false">T321</f>
        <v>0</v>
      </c>
      <c r="U320" s="87" t="n">
        <f aca="false">S320+T320</f>
        <v>1322</v>
      </c>
      <c r="V320" s="86" t="n">
        <f aca="false">V321</f>
        <v>0</v>
      </c>
      <c r="W320" s="87" t="n">
        <f aca="false">U320+V320</f>
        <v>1322</v>
      </c>
      <c r="X320" s="86" t="n">
        <f aca="false">X321</f>
        <v>0</v>
      </c>
      <c r="Y320" s="87" t="n">
        <f aca="false">W320+X320</f>
        <v>1322</v>
      </c>
      <c r="Z320" s="86" t="n">
        <f aca="false">Z321</f>
        <v>0</v>
      </c>
      <c r="AA320" s="87" t="n">
        <f aca="false">Y320+Z320</f>
        <v>1322</v>
      </c>
      <c r="AB320" s="86" t="n">
        <f aca="false">AB321</f>
        <v>0</v>
      </c>
      <c r="AC320" s="87" t="n">
        <f aca="false">AA320+AB320</f>
        <v>1322</v>
      </c>
      <c r="AD320" s="86" t="n">
        <f aca="false">AD321</f>
        <v>0</v>
      </c>
      <c r="AE320" s="87" t="n">
        <f aca="false">AC320+AD320</f>
        <v>1322</v>
      </c>
      <c r="AF320" s="86" t="n">
        <f aca="false">AF321</f>
        <v>-64.1</v>
      </c>
      <c r="AG320" s="87" t="n">
        <f aca="false">AE320+AF320</f>
        <v>1257.9</v>
      </c>
      <c r="AH320" s="86" t="n">
        <f aca="false">AH321</f>
        <v>0</v>
      </c>
      <c r="AI320" s="87" t="n">
        <f aca="false">AG320+AH320</f>
        <v>1257.9</v>
      </c>
    </row>
    <row r="321" customFormat="false" ht="31.5" hidden="false" customHeight="false" outlineLevel="0" collapsed="false">
      <c r="A321" s="68"/>
      <c r="B321" s="28" t="s">
        <v>404</v>
      </c>
      <c r="C321" s="37" t="n">
        <v>902</v>
      </c>
      <c r="D321" s="56" t="s">
        <v>71</v>
      </c>
      <c r="E321" s="56" t="s">
        <v>19</v>
      </c>
      <c r="F321" s="56" t="s">
        <v>405</v>
      </c>
      <c r="G321" s="56" t="s">
        <v>100</v>
      </c>
      <c r="H321" s="56" t="s">
        <v>20</v>
      </c>
      <c r="I321" s="56" t="s">
        <v>101</v>
      </c>
      <c r="J321" s="56"/>
      <c r="K321" s="86" t="n">
        <f aca="false">K322</f>
        <v>1322</v>
      </c>
      <c r="L321" s="86" t="n">
        <f aca="false">L322</f>
        <v>0</v>
      </c>
      <c r="M321" s="86" t="n">
        <f aca="false">M322</f>
        <v>1322</v>
      </c>
      <c r="N321" s="86" t="n">
        <f aca="false">N322</f>
        <v>0</v>
      </c>
      <c r="O321" s="87" t="n">
        <f aca="false">M321+N321</f>
        <v>1322</v>
      </c>
      <c r="P321" s="86" t="n">
        <f aca="false">P322</f>
        <v>0</v>
      </c>
      <c r="Q321" s="87" t="n">
        <f aca="false">O321+P321</f>
        <v>1322</v>
      </c>
      <c r="R321" s="86" t="n">
        <f aca="false">R322</f>
        <v>0</v>
      </c>
      <c r="S321" s="87" t="n">
        <f aca="false">Q321+R321</f>
        <v>1322</v>
      </c>
      <c r="T321" s="86" t="n">
        <f aca="false">T322</f>
        <v>0</v>
      </c>
      <c r="U321" s="87" t="n">
        <f aca="false">S321+T321</f>
        <v>1322</v>
      </c>
      <c r="V321" s="86" t="n">
        <f aca="false">V322</f>
        <v>0</v>
      </c>
      <c r="W321" s="87" t="n">
        <f aca="false">U321+V321</f>
        <v>1322</v>
      </c>
      <c r="X321" s="86" t="n">
        <f aca="false">X322</f>
        <v>0</v>
      </c>
      <c r="Y321" s="87" t="n">
        <f aca="false">W321+X321</f>
        <v>1322</v>
      </c>
      <c r="Z321" s="86" t="n">
        <f aca="false">Z322</f>
        <v>0</v>
      </c>
      <c r="AA321" s="87" t="n">
        <f aca="false">Y321+Z321</f>
        <v>1322</v>
      </c>
      <c r="AB321" s="86" t="n">
        <f aca="false">AB322</f>
        <v>0</v>
      </c>
      <c r="AC321" s="87" t="n">
        <f aca="false">AA321+AB321</f>
        <v>1322</v>
      </c>
      <c r="AD321" s="86" t="n">
        <f aca="false">AD322</f>
        <v>0</v>
      </c>
      <c r="AE321" s="87" t="n">
        <f aca="false">AC321+AD321</f>
        <v>1322</v>
      </c>
      <c r="AF321" s="86" t="n">
        <f aca="false">AF322</f>
        <v>-64.1</v>
      </c>
      <c r="AG321" s="87" t="n">
        <f aca="false">AE321+AF321</f>
        <v>1257.9</v>
      </c>
      <c r="AH321" s="86" t="n">
        <f aca="false">AH322</f>
        <v>0</v>
      </c>
      <c r="AI321" s="87" t="n">
        <f aca="false">AG321+AH321</f>
        <v>1257.9</v>
      </c>
    </row>
    <row r="322" customFormat="false" ht="78.75" hidden="false" customHeight="false" outlineLevel="0" collapsed="false">
      <c r="A322" s="68"/>
      <c r="B322" s="28" t="s">
        <v>406</v>
      </c>
      <c r="C322" s="37" t="n">
        <v>902</v>
      </c>
      <c r="D322" s="56" t="s">
        <v>71</v>
      </c>
      <c r="E322" s="56" t="s">
        <v>19</v>
      </c>
      <c r="F322" s="56" t="s">
        <v>405</v>
      </c>
      <c r="G322" s="56" t="s">
        <v>103</v>
      </c>
      <c r="H322" s="56" t="s">
        <v>20</v>
      </c>
      <c r="I322" s="56" t="s">
        <v>101</v>
      </c>
      <c r="J322" s="56"/>
      <c r="K322" s="86" t="n">
        <f aca="false">K323</f>
        <v>1322</v>
      </c>
      <c r="L322" s="86" t="n">
        <f aca="false">L323</f>
        <v>0</v>
      </c>
      <c r="M322" s="86" t="n">
        <f aca="false">M323</f>
        <v>1322</v>
      </c>
      <c r="N322" s="86" t="n">
        <f aca="false">N323</f>
        <v>0</v>
      </c>
      <c r="O322" s="87" t="n">
        <f aca="false">M322+N322</f>
        <v>1322</v>
      </c>
      <c r="P322" s="86" t="n">
        <f aca="false">P323</f>
        <v>0</v>
      </c>
      <c r="Q322" s="87" t="n">
        <f aca="false">O322+P322</f>
        <v>1322</v>
      </c>
      <c r="R322" s="86" t="n">
        <f aca="false">R323</f>
        <v>0</v>
      </c>
      <c r="S322" s="87" t="n">
        <f aca="false">Q322+R322</f>
        <v>1322</v>
      </c>
      <c r="T322" s="86" t="n">
        <f aca="false">T323</f>
        <v>0</v>
      </c>
      <c r="U322" s="87" t="n">
        <f aca="false">S322+T322</f>
        <v>1322</v>
      </c>
      <c r="V322" s="86" t="n">
        <f aca="false">V323</f>
        <v>0</v>
      </c>
      <c r="W322" s="87" t="n">
        <f aca="false">U322+V322</f>
        <v>1322</v>
      </c>
      <c r="X322" s="86" t="n">
        <f aca="false">X323</f>
        <v>0</v>
      </c>
      <c r="Y322" s="87" t="n">
        <f aca="false">W322+X322</f>
        <v>1322</v>
      </c>
      <c r="Z322" s="86" t="n">
        <f aca="false">Z323</f>
        <v>0</v>
      </c>
      <c r="AA322" s="87" t="n">
        <f aca="false">Y322+Z322</f>
        <v>1322</v>
      </c>
      <c r="AB322" s="86" t="n">
        <f aca="false">AB323</f>
        <v>0</v>
      </c>
      <c r="AC322" s="87" t="n">
        <f aca="false">AA322+AB322</f>
        <v>1322</v>
      </c>
      <c r="AD322" s="86" t="n">
        <f aca="false">AD323</f>
        <v>0</v>
      </c>
      <c r="AE322" s="87" t="n">
        <f aca="false">AC322+AD322</f>
        <v>1322</v>
      </c>
      <c r="AF322" s="86" t="n">
        <f aca="false">AF323</f>
        <v>-64.1</v>
      </c>
      <c r="AG322" s="87" t="n">
        <f aca="false">AE322+AF322</f>
        <v>1257.9</v>
      </c>
      <c r="AH322" s="86" t="n">
        <f aca="false">AH323</f>
        <v>0</v>
      </c>
      <c r="AI322" s="87" t="n">
        <f aca="false">AG322+AH322</f>
        <v>1257.9</v>
      </c>
    </row>
    <row r="323" customFormat="false" ht="31.5" hidden="false" customHeight="false" outlineLevel="0" collapsed="false">
      <c r="A323" s="68"/>
      <c r="B323" s="28" t="s">
        <v>407</v>
      </c>
      <c r="C323" s="37" t="n">
        <v>902</v>
      </c>
      <c r="D323" s="56" t="s">
        <v>71</v>
      </c>
      <c r="E323" s="56" t="s">
        <v>19</v>
      </c>
      <c r="F323" s="56" t="s">
        <v>405</v>
      </c>
      <c r="G323" s="56" t="s">
        <v>103</v>
      </c>
      <c r="H323" s="56" t="s">
        <v>20</v>
      </c>
      <c r="I323" s="56" t="s">
        <v>408</v>
      </c>
      <c r="J323" s="56"/>
      <c r="K323" s="86" t="n">
        <f aca="false">K324</f>
        <v>1322</v>
      </c>
      <c r="L323" s="86" t="n">
        <f aca="false">L324</f>
        <v>0</v>
      </c>
      <c r="M323" s="86" t="n">
        <f aca="false">M324</f>
        <v>1322</v>
      </c>
      <c r="N323" s="86" t="n">
        <f aca="false">N324</f>
        <v>0</v>
      </c>
      <c r="O323" s="87" t="n">
        <f aca="false">M323+N323</f>
        <v>1322</v>
      </c>
      <c r="P323" s="86" t="n">
        <f aca="false">P324</f>
        <v>0</v>
      </c>
      <c r="Q323" s="87" t="n">
        <f aca="false">O323+P323</f>
        <v>1322</v>
      </c>
      <c r="R323" s="86" t="n">
        <f aca="false">R324</f>
        <v>0</v>
      </c>
      <c r="S323" s="87" t="n">
        <f aca="false">Q323+R323</f>
        <v>1322</v>
      </c>
      <c r="T323" s="86" t="n">
        <f aca="false">T324</f>
        <v>0</v>
      </c>
      <c r="U323" s="87" t="n">
        <f aca="false">S323+T323</f>
        <v>1322</v>
      </c>
      <c r="V323" s="86" t="n">
        <f aca="false">V324</f>
        <v>0</v>
      </c>
      <c r="W323" s="87" t="n">
        <f aca="false">U323+V323</f>
        <v>1322</v>
      </c>
      <c r="X323" s="86" t="n">
        <f aca="false">X324</f>
        <v>0</v>
      </c>
      <c r="Y323" s="87" t="n">
        <f aca="false">W323+X323</f>
        <v>1322</v>
      </c>
      <c r="Z323" s="86" t="n">
        <f aca="false">Z324</f>
        <v>0</v>
      </c>
      <c r="AA323" s="87" t="n">
        <f aca="false">Y323+Z323</f>
        <v>1322</v>
      </c>
      <c r="AB323" s="86" t="n">
        <f aca="false">AB324</f>
        <v>0</v>
      </c>
      <c r="AC323" s="87" t="n">
        <f aca="false">AA323+AB323</f>
        <v>1322</v>
      </c>
      <c r="AD323" s="86" t="n">
        <f aca="false">AD324</f>
        <v>0</v>
      </c>
      <c r="AE323" s="87" t="n">
        <f aca="false">AC323+AD323</f>
        <v>1322</v>
      </c>
      <c r="AF323" s="86" t="n">
        <f aca="false">AF324</f>
        <v>-64.1</v>
      </c>
      <c r="AG323" s="87" t="n">
        <f aca="false">AE323+AF323</f>
        <v>1257.9</v>
      </c>
      <c r="AH323" s="86" t="n">
        <f aca="false">AH324</f>
        <v>0</v>
      </c>
      <c r="AI323" s="87" t="n">
        <f aca="false">AG323+AH323</f>
        <v>1257.9</v>
      </c>
    </row>
    <row r="324" customFormat="false" ht="31.5" hidden="false" customHeight="false" outlineLevel="0" collapsed="false">
      <c r="A324" s="68"/>
      <c r="B324" s="16" t="s">
        <v>136</v>
      </c>
      <c r="C324" s="37" t="n">
        <v>902</v>
      </c>
      <c r="D324" s="56" t="s">
        <v>71</v>
      </c>
      <c r="E324" s="56" t="s">
        <v>19</v>
      </c>
      <c r="F324" s="56" t="s">
        <v>405</v>
      </c>
      <c r="G324" s="56" t="s">
        <v>103</v>
      </c>
      <c r="H324" s="56" t="s">
        <v>20</v>
      </c>
      <c r="I324" s="56" t="s">
        <v>408</v>
      </c>
      <c r="J324" s="56" t="s">
        <v>137</v>
      </c>
      <c r="K324" s="86" t="n">
        <v>1322</v>
      </c>
      <c r="L324" s="86"/>
      <c r="M324" s="86" t="n">
        <f aca="false">K324+L324</f>
        <v>1322</v>
      </c>
      <c r="N324" s="86"/>
      <c r="O324" s="87" t="n">
        <f aca="false">M324+N324</f>
        <v>1322</v>
      </c>
      <c r="P324" s="86"/>
      <c r="Q324" s="87" t="n">
        <f aca="false">O324+P324</f>
        <v>1322</v>
      </c>
      <c r="R324" s="86"/>
      <c r="S324" s="87" t="n">
        <f aca="false">Q324+R324</f>
        <v>1322</v>
      </c>
      <c r="T324" s="86"/>
      <c r="U324" s="87" t="n">
        <f aca="false">S324+T324</f>
        <v>1322</v>
      </c>
      <c r="V324" s="86"/>
      <c r="W324" s="87" t="n">
        <f aca="false">U324+V324</f>
        <v>1322</v>
      </c>
      <c r="X324" s="86"/>
      <c r="Y324" s="87" t="n">
        <f aca="false">W324+X324</f>
        <v>1322</v>
      </c>
      <c r="Z324" s="86"/>
      <c r="AA324" s="87" t="n">
        <f aca="false">Y324+Z324</f>
        <v>1322</v>
      </c>
      <c r="AB324" s="86"/>
      <c r="AC324" s="87" t="n">
        <f aca="false">AA324+AB324</f>
        <v>1322</v>
      </c>
      <c r="AD324" s="86"/>
      <c r="AE324" s="87" t="n">
        <f aca="false">AC324+AD324</f>
        <v>1322</v>
      </c>
      <c r="AF324" s="86" t="n">
        <v>-64.1</v>
      </c>
      <c r="AG324" s="87" t="n">
        <f aca="false">AE324+AF324</f>
        <v>1257.9</v>
      </c>
      <c r="AH324" s="86"/>
      <c r="AI324" s="87" t="n">
        <f aca="false">AG324+AH324</f>
        <v>1257.9</v>
      </c>
    </row>
    <row r="325" customFormat="false" ht="15.75" hidden="false" customHeight="false" outlineLevel="0" collapsed="false">
      <c r="A325" s="68"/>
      <c r="B325" s="28" t="s">
        <v>73</v>
      </c>
      <c r="C325" s="37" t="n">
        <v>902</v>
      </c>
      <c r="D325" s="56" t="s">
        <v>71</v>
      </c>
      <c r="E325" s="56" t="s">
        <v>24</v>
      </c>
      <c r="F325" s="56"/>
      <c r="G325" s="56"/>
      <c r="H325" s="56"/>
      <c r="I325" s="56"/>
      <c r="J325" s="56"/>
      <c r="K325" s="86" t="n">
        <f aca="false">K326</f>
        <v>362.9</v>
      </c>
      <c r="L325" s="86" t="n">
        <f aca="false">L326+L333</f>
        <v>100</v>
      </c>
      <c r="M325" s="86" t="n">
        <f aca="false">M326+M333</f>
        <v>462.9</v>
      </c>
      <c r="N325" s="86" t="n">
        <f aca="false">N326+N333</f>
        <v>0</v>
      </c>
      <c r="O325" s="87" t="n">
        <f aca="false">M325+N325</f>
        <v>462.9</v>
      </c>
      <c r="P325" s="86" t="n">
        <f aca="false">P326+P333</f>
        <v>0</v>
      </c>
      <c r="Q325" s="87" t="n">
        <f aca="false">O325+P325</f>
        <v>462.9</v>
      </c>
      <c r="R325" s="86" t="n">
        <f aca="false">R326+R333</f>
        <v>0</v>
      </c>
      <c r="S325" s="87" t="n">
        <f aca="false">Q325+R325</f>
        <v>462.9</v>
      </c>
      <c r="T325" s="86" t="n">
        <f aca="false">T326+T333</f>
        <v>0</v>
      </c>
      <c r="U325" s="87" t="n">
        <f aca="false">S325+T325</f>
        <v>462.9</v>
      </c>
      <c r="V325" s="86" t="n">
        <f aca="false">V326+V333</f>
        <v>433.2</v>
      </c>
      <c r="W325" s="87" t="n">
        <f aca="false">U325+V325</f>
        <v>896.1</v>
      </c>
      <c r="X325" s="86" t="n">
        <f aca="false">X326+X333</f>
        <v>0</v>
      </c>
      <c r="Y325" s="87" t="n">
        <f aca="false">W325+X325</f>
        <v>896.1</v>
      </c>
      <c r="Z325" s="86" t="n">
        <f aca="false">Z326+Z333</f>
        <v>0</v>
      </c>
      <c r="AA325" s="87" t="n">
        <f aca="false">Y325+Z325</f>
        <v>896.1</v>
      </c>
      <c r="AB325" s="86" t="n">
        <f aca="false">AB326+AB333</f>
        <v>0</v>
      </c>
      <c r="AC325" s="87" t="n">
        <f aca="false">AA325+AB325</f>
        <v>896.1</v>
      </c>
      <c r="AD325" s="86" t="n">
        <f aca="false">AD326+AD333</f>
        <v>0</v>
      </c>
      <c r="AE325" s="87" t="n">
        <f aca="false">AC325+AD325</f>
        <v>896.1</v>
      </c>
      <c r="AF325" s="86" t="n">
        <f aca="false">AF326+AF333</f>
        <v>-97.3</v>
      </c>
      <c r="AG325" s="87" t="n">
        <f aca="false">AE325+AF325</f>
        <v>798.8</v>
      </c>
      <c r="AH325" s="86" t="n">
        <f aca="false">AH326+AH333</f>
        <v>-78.8</v>
      </c>
      <c r="AI325" s="87" t="n">
        <f aca="false">AG325+AH325</f>
        <v>720</v>
      </c>
    </row>
    <row r="326" customFormat="false" ht="55.15" hidden="false" customHeight="true" outlineLevel="0" collapsed="false">
      <c r="A326" s="68"/>
      <c r="B326" s="28" t="s">
        <v>365</v>
      </c>
      <c r="C326" s="37" t="n">
        <v>902</v>
      </c>
      <c r="D326" s="56" t="s">
        <v>71</v>
      </c>
      <c r="E326" s="56" t="s">
        <v>24</v>
      </c>
      <c r="F326" s="56" t="s">
        <v>366</v>
      </c>
      <c r="G326" s="56" t="s">
        <v>100</v>
      </c>
      <c r="H326" s="56" t="s">
        <v>20</v>
      </c>
      <c r="I326" s="56" t="s">
        <v>101</v>
      </c>
      <c r="J326" s="56"/>
      <c r="K326" s="86" t="n">
        <f aca="false">K327</f>
        <v>362.9</v>
      </c>
      <c r="L326" s="86" t="n">
        <f aca="false">L327</f>
        <v>0</v>
      </c>
      <c r="M326" s="86" t="n">
        <f aca="false">M327</f>
        <v>362.9</v>
      </c>
      <c r="N326" s="86" t="n">
        <f aca="false">N327</f>
        <v>0</v>
      </c>
      <c r="O326" s="87" t="n">
        <f aca="false">M326+N326</f>
        <v>362.9</v>
      </c>
      <c r="P326" s="86" t="n">
        <f aca="false">P327</f>
        <v>0</v>
      </c>
      <c r="Q326" s="87" t="n">
        <f aca="false">O326+P326</f>
        <v>362.9</v>
      </c>
      <c r="R326" s="86" t="n">
        <f aca="false">R327</f>
        <v>0</v>
      </c>
      <c r="S326" s="87" t="n">
        <f aca="false">Q326+R326</f>
        <v>362.9</v>
      </c>
      <c r="T326" s="86" t="n">
        <f aca="false">T327</f>
        <v>0</v>
      </c>
      <c r="U326" s="87" t="n">
        <f aca="false">S326+T326</f>
        <v>362.9</v>
      </c>
      <c r="V326" s="86" t="n">
        <f aca="false">V327</f>
        <v>433.2</v>
      </c>
      <c r="W326" s="87" t="n">
        <f aca="false">U326+V326</f>
        <v>796.1</v>
      </c>
      <c r="X326" s="86" t="n">
        <f aca="false">X327</f>
        <v>0</v>
      </c>
      <c r="Y326" s="87" t="n">
        <f aca="false">W326+X326</f>
        <v>796.1</v>
      </c>
      <c r="Z326" s="86" t="n">
        <f aca="false">Z327</f>
        <v>0</v>
      </c>
      <c r="AA326" s="87" t="n">
        <f aca="false">Y326+Z326</f>
        <v>796.1</v>
      </c>
      <c r="AB326" s="86" t="n">
        <f aca="false">AB327</f>
        <v>0</v>
      </c>
      <c r="AC326" s="87" t="n">
        <f aca="false">AA326+AB326</f>
        <v>796.1</v>
      </c>
      <c r="AD326" s="86" t="n">
        <f aca="false">AD327</f>
        <v>0</v>
      </c>
      <c r="AE326" s="87" t="n">
        <f aca="false">AC326+AD326</f>
        <v>796.1</v>
      </c>
      <c r="AF326" s="86" t="n">
        <f aca="false">AF327</f>
        <v>-97.3</v>
      </c>
      <c r="AG326" s="87" t="n">
        <f aca="false">AE326+AF326</f>
        <v>698.8</v>
      </c>
      <c r="AH326" s="86" t="n">
        <f aca="false">AH327</f>
        <v>0.1</v>
      </c>
      <c r="AI326" s="87" t="n">
        <f aca="false">AG326+AH326</f>
        <v>698.9</v>
      </c>
    </row>
    <row r="327" customFormat="false" ht="71.45" hidden="false" customHeight="true" outlineLevel="0" collapsed="false">
      <c r="A327" s="68"/>
      <c r="B327" s="16" t="s">
        <v>367</v>
      </c>
      <c r="C327" s="37" t="n">
        <v>902</v>
      </c>
      <c r="D327" s="56" t="s">
        <v>71</v>
      </c>
      <c r="E327" s="56" t="s">
        <v>24</v>
      </c>
      <c r="F327" s="56" t="s">
        <v>366</v>
      </c>
      <c r="G327" s="56" t="s">
        <v>103</v>
      </c>
      <c r="H327" s="56" t="s">
        <v>20</v>
      </c>
      <c r="I327" s="56" t="s">
        <v>101</v>
      </c>
      <c r="J327" s="56"/>
      <c r="K327" s="86" t="n">
        <f aca="false">K328</f>
        <v>362.9</v>
      </c>
      <c r="L327" s="86" t="n">
        <f aca="false">L328</f>
        <v>0</v>
      </c>
      <c r="M327" s="86" t="n">
        <f aca="false">M328</f>
        <v>362.9</v>
      </c>
      <c r="N327" s="86" t="n">
        <f aca="false">N328</f>
        <v>0</v>
      </c>
      <c r="O327" s="87" t="n">
        <f aca="false">M327+N327</f>
        <v>362.9</v>
      </c>
      <c r="P327" s="86" t="n">
        <f aca="false">P328</f>
        <v>0</v>
      </c>
      <c r="Q327" s="87" t="n">
        <f aca="false">O327+P327</f>
        <v>362.9</v>
      </c>
      <c r="R327" s="86" t="n">
        <f aca="false">R328</f>
        <v>0</v>
      </c>
      <c r="S327" s="87" t="n">
        <f aca="false">Q327+R327</f>
        <v>362.9</v>
      </c>
      <c r="T327" s="86" t="n">
        <f aca="false">T328</f>
        <v>0</v>
      </c>
      <c r="U327" s="87" t="n">
        <f aca="false">S327+T327</f>
        <v>362.9</v>
      </c>
      <c r="V327" s="86" t="n">
        <f aca="false">V328</f>
        <v>433.2</v>
      </c>
      <c r="W327" s="87" t="n">
        <f aca="false">U327+V327</f>
        <v>796.1</v>
      </c>
      <c r="X327" s="86" t="n">
        <f aca="false">X328</f>
        <v>0</v>
      </c>
      <c r="Y327" s="87" t="n">
        <f aca="false">W327+X327</f>
        <v>796.1</v>
      </c>
      <c r="Z327" s="86" t="n">
        <f aca="false">Z328</f>
        <v>0</v>
      </c>
      <c r="AA327" s="87" t="n">
        <f aca="false">Y327+Z327</f>
        <v>796.1</v>
      </c>
      <c r="AB327" s="86" t="n">
        <f aca="false">AB328</f>
        <v>0</v>
      </c>
      <c r="AC327" s="87" t="n">
        <f aca="false">AA327+AB327</f>
        <v>796.1</v>
      </c>
      <c r="AD327" s="86" t="n">
        <f aca="false">AD328</f>
        <v>0</v>
      </c>
      <c r="AE327" s="87" t="n">
        <f aca="false">AC327+AD327</f>
        <v>796.1</v>
      </c>
      <c r="AF327" s="86" t="n">
        <f aca="false">AF328</f>
        <v>-97.3</v>
      </c>
      <c r="AG327" s="87" t="n">
        <f aca="false">AE327+AF327</f>
        <v>698.8</v>
      </c>
      <c r="AH327" s="86" t="n">
        <f aca="false">AH328</f>
        <v>0.1</v>
      </c>
      <c r="AI327" s="87" t="n">
        <f aca="false">AG327+AH327</f>
        <v>698.9</v>
      </c>
    </row>
    <row r="328" customFormat="false" ht="54.6" hidden="false" customHeight="true" outlineLevel="0" collapsed="false">
      <c r="A328" s="68"/>
      <c r="B328" s="16" t="s">
        <v>368</v>
      </c>
      <c r="C328" s="37" t="n">
        <v>902</v>
      </c>
      <c r="D328" s="56" t="s">
        <v>71</v>
      </c>
      <c r="E328" s="56" t="s">
        <v>24</v>
      </c>
      <c r="F328" s="56" t="s">
        <v>366</v>
      </c>
      <c r="G328" s="56" t="s">
        <v>103</v>
      </c>
      <c r="H328" s="56" t="s">
        <v>19</v>
      </c>
      <c r="I328" s="56" t="s">
        <v>101</v>
      </c>
      <c r="J328" s="56"/>
      <c r="K328" s="86" t="n">
        <f aca="false">K329</f>
        <v>362.9</v>
      </c>
      <c r="L328" s="86" t="n">
        <f aca="false">L329</f>
        <v>0</v>
      </c>
      <c r="M328" s="86" t="n">
        <f aca="false">M329</f>
        <v>362.9</v>
      </c>
      <c r="N328" s="86" t="n">
        <f aca="false">N329</f>
        <v>0</v>
      </c>
      <c r="O328" s="87" t="n">
        <f aca="false">M328+N328</f>
        <v>362.9</v>
      </c>
      <c r="P328" s="86" t="n">
        <f aca="false">P329</f>
        <v>0</v>
      </c>
      <c r="Q328" s="87" t="n">
        <f aca="false">O328+P328</f>
        <v>362.9</v>
      </c>
      <c r="R328" s="86" t="n">
        <f aca="false">R329+R331</f>
        <v>0</v>
      </c>
      <c r="S328" s="87" t="n">
        <f aca="false">Q328+R328</f>
        <v>362.9</v>
      </c>
      <c r="T328" s="86" t="n">
        <f aca="false">T329+T331</f>
        <v>0</v>
      </c>
      <c r="U328" s="87" t="n">
        <f aca="false">S328+T328</f>
        <v>362.9</v>
      </c>
      <c r="V328" s="86" t="n">
        <f aca="false">V329+V331</f>
        <v>433.2</v>
      </c>
      <c r="W328" s="87" t="n">
        <f aca="false">U328+V328</f>
        <v>796.1</v>
      </c>
      <c r="X328" s="86" t="n">
        <f aca="false">X329+X331</f>
        <v>0</v>
      </c>
      <c r="Y328" s="87" t="n">
        <f aca="false">W328+X328</f>
        <v>796.1</v>
      </c>
      <c r="Z328" s="86" t="n">
        <f aca="false">Z329+Z331</f>
        <v>0</v>
      </c>
      <c r="AA328" s="87" t="n">
        <f aca="false">Y328+Z328</f>
        <v>796.1</v>
      </c>
      <c r="AB328" s="86" t="n">
        <f aca="false">AB329+AB331</f>
        <v>0</v>
      </c>
      <c r="AC328" s="87" t="n">
        <f aca="false">AA328+AB328</f>
        <v>796.1</v>
      </c>
      <c r="AD328" s="86" t="n">
        <f aca="false">AD329+AD331</f>
        <v>0</v>
      </c>
      <c r="AE328" s="87" t="n">
        <f aca="false">AC328+AD328</f>
        <v>796.1</v>
      </c>
      <c r="AF328" s="86" t="n">
        <f aca="false">AF329+AF331</f>
        <v>-97.3</v>
      </c>
      <c r="AG328" s="87" t="n">
        <f aca="false">AE328+AF328</f>
        <v>698.8</v>
      </c>
      <c r="AH328" s="86" t="n">
        <f aca="false">AH329+AH331</f>
        <v>0.1</v>
      </c>
      <c r="AI328" s="87" t="n">
        <f aca="false">AG328+AH328</f>
        <v>698.9</v>
      </c>
    </row>
    <row r="329" customFormat="false" ht="47.25" hidden="true" customHeight="false" outlineLevel="0" collapsed="false">
      <c r="A329" s="68"/>
      <c r="B329" s="16" t="s">
        <v>369</v>
      </c>
      <c r="C329" s="37" t="n">
        <v>902</v>
      </c>
      <c r="D329" s="56" t="s">
        <v>71</v>
      </c>
      <c r="E329" s="56" t="s">
        <v>24</v>
      </c>
      <c r="F329" s="56" t="s">
        <v>366</v>
      </c>
      <c r="G329" s="56" t="s">
        <v>103</v>
      </c>
      <c r="H329" s="56" t="s">
        <v>19</v>
      </c>
      <c r="I329" s="56" t="s">
        <v>370</v>
      </c>
      <c r="J329" s="56"/>
      <c r="K329" s="86" t="n">
        <f aca="false">K330</f>
        <v>362.9</v>
      </c>
      <c r="L329" s="86" t="n">
        <f aca="false">L330</f>
        <v>0</v>
      </c>
      <c r="M329" s="86" t="n">
        <f aca="false">M330</f>
        <v>362.9</v>
      </c>
      <c r="N329" s="86" t="n">
        <f aca="false">N330</f>
        <v>0</v>
      </c>
      <c r="O329" s="87" t="n">
        <f aca="false">M329+N329</f>
        <v>362.9</v>
      </c>
      <c r="P329" s="86" t="n">
        <f aca="false">P330</f>
        <v>0</v>
      </c>
      <c r="Q329" s="87" t="n">
        <f aca="false">O329+P329</f>
        <v>362.9</v>
      </c>
      <c r="R329" s="86" t="n">
        <f aca="false">R330</f>
        <v>-362.9</v>
      </c>
      <c r="S329" s="87" t="n">
        <f aca="false">Q329+R329</f>
        <v>0</v>
      </c>
      <c r="T329" s="86" t="n">
        <f aca="false">T330</f>
        <v>0</v>
      </c>
      <c r="U329" s="87" t="n">
        <f aca="false">S329+T329</f>
        <v>0</v>
      </c>
      <c r="V329" s="86" t="n">
        <f aca="false">V330</f>
        <v>97.3</v>
      </c>
      <c r="W329" s="87" t="n">
        <f aca="false">U329+V329</f>
        <v>97.3</v>
      </c>
      <c r="X329" s="86" t="n">
        <f aca="false">X330</f>
        <v>0</v>
      </c>
      <c r="Y329" s="87" t="n">
        <f aca="false">W329+X329</f>
        <v>97.3</v>
      </c>
      <c r="Z329" s="86" t="n">
        <f aca="false">Z330</f>
        <v>0</v>
      </c>
      <c r="AA329" s="87" t="n">
        <f aca="false">Y329+Z329</f>
        <v>97.3</v>
      </c>
      <c r="AB329" s="86" t="n">
        <f aca="false">AB330</f>
        <v>0</v>
      </c>
      <c r="AC329" s="87" t="n">
        <f aca="false">AA329+AB329</f>
        <v>97.3</v>
      </c>
      <c r="AD329" s="86" t="n">
        <f aca="false">AD330</f>
        <v>0</v>
      </c>
      <c r="AE329" s="87" t="n">
        <f aca="false">AC329+AD329</f>
        <v>97.3</v>
      </c>
      <c r="AF329" s="86" t="n">
        <f aca="false">AF330</f>
        <v>-97.3</v>
      </c>
      <c r="AG329" s="87" t="n">
        <f aca="false">AE329+AF329</f>
        <v>0</v>
      </c>
      <c r="AH329" s="86" t="n">
        <f aca="false">AH330</f>
        <v>0</v>
      </c>
      <c r="AI329" s="87" t="n">
        <f aca="false">AG329+AH329</f>
        <v>0</v>
      </c>
    </row>
    <row r="330" customFormat="false" ht="31.5" hidden="true" customHeight="false" outlineLevel="0" collapsed="false">
      <c r="A330" s="68"/>
      <c r="B330" s="28" t="s">
        <v>136</v>
      </c>
      <c r="C330" s="63" t="n">
        <v>902</v>
      </c>
      <c r="D330" s="56" t="s">
        <v>71</v>
      </c>
      <c r="E330" s="56" t="s">
        <v>24</v>
      </c>
      <c r="F330" s="56" t="s">
        <v>366</v>
      </c>
      <c r="G330" s="56" t="s">
        <v>103</v>
      </c>
      <c r="H330" s="56" t="s">
        <v>19</v>
      </c>
      <c r="I330" s="56" t="s">
        <v>370</v>
      </c>
      <c r="J330" s="56" t="s">
        <v>137</v>
      </c>
      <c r="K330" s="86" t="n">
        <v>362.9</v>
      </c>
      <c r="L330" s="86"/>
      <c r="M330" s="86" t="n">
        <f aca="false">K330+L330</f>
        <v>362.9</v>
      </c>
      <c r="N330" s="86"/>
      <c r="O330" s="87" t="n">
        <f aca="false">M330+N330</f>
        <v>362.9</v>
      </c>
      <c r="P330" s="86"/>
      <c r="Q330" s="87" t="n">
        <f aca="false">O330+P330</f>
        <v>362.9</v>
      </c>
      <c r="R330" s="86" t="n">
        <v>-362.9</v>
      </c>
      <c r="S330" s="87" t="n">
        <f aca="false">Q330+R330</f>
        <v>0</v>
      </c>
      <c r="T330" s="86"/>
      <c r="U330" s="87" t="n">
        <f aca="false">S330+T330</f>
        <v>0</v>
      </c>
      <c r="V330" s="86" t="n">
        <v>97.3</v>
      </c>
      <c r="W330" s="87" t="n">
        <f aca="false">U330+V330</f>
        <v>97.3</v>
      </c>
      <c r="X330" s="86"/>
      <c r="Y330" s="87" t="n">
        <f aca="false">W330+X330</f>
        <v>97.3</v>
      </c>
      <c r="Z330" s="86"/>
      <c r="AA330" s="87" t="n">
        <f aca="false">Y330+Z330</f>
        <v>97.3</v>
      </c>
      <c r="AB330" s="86"/>
      <c r="AC330" s="87" t="n">
        <f aca="false">AA330+AB330</f>
        <v>97.3</v>
      </c>
      <c r="AD330" s="86"/>
      <c r="AE330" s="87" t="n">
        <f aca="false">AC330+AD330</f>
        <v>97.3</v>
      </c>
      <c r="AF330" s="86" t="n">
        <v>-97.3</v>
      </c>
      <c r="AG330" s="87" t="n">
        <f aca="false">AE330+AF330</f>
        <v>0</v>
      </c>
      <c r="AH330" s="86"/>
      <c r="AI330" s="87" t="n">
        <f aca="false">AG330+AH330</f>
        <v>0</v>
      </c>
    </row>
    <row r="331" customFormat="false" ht="31.5" hidden="false" customHeight="false" outlineLevel="0" collapsed="false">
      <c r="A331" s="68"/>
      <c r="B331" s="28" t="s">
        <v>371</v>
      </c>
      <c r="C331" s="37" t="n">
        <v>902</v>
      </c>
      <c r="D331" s="56" t="s">
        <v>71</v>
      </c>
      <c r="E331" s="56" t="s">
        <v>24</v>
      </c>
      <c r="F331" s="56" t="s">
        <v>366</v>
      </c>
      <c r="G331" s="56" t="s">
        <v>103</v>
      </c>
      <c r="H331" s="56" t="s">
        <v>19</v>
      </c>
      <c r="I331" s="56" t="s">
        <v>372</v>
      </c>
      <c r="J331" s="56"/>
      <c r="K331" s="86"/>
      <c r="L331" s="86"/>
      <c r="M331" s="86"/>
      <c r="N331" s="86"/>
      <c r="O331" s="87"/>
      <c r="P331" s="86"/>
      <c r="Q331" s="87"/>
      <c r="R331" s="86" t="n">
        <f aca="false">R332</f>
        <v>362.9</v>
      </c>
      <c r="S331" s="87" t="n">
        <f aca="false">Q331+R331</f>
        <v>362.9</v>
      </c>
      <c r="T331" s="86" t="n">
        <f aca="false">T332</f>
        <v>0</v>
      </c>
      <c r="U331" s="87" t="n">
        <f aca="false">S331+T331</f>
        <v>362.9</v>
      </c>
      <c r="V331" s="86" t="n">
        <f aca="false">V332</f>
        <v>335.9</v>
      </c>
      <c r="W331" s="87" t="n">
        <f aca="false">U331+V331</f>
        <v>698.8</v>
      </c>
      <c r="X331" s="86" t="n">
        <f aca="false">X332</f>
        <v>0</v>
      </c>
      <c r="Y331" s="87" t="n">
        <f aca="false">W331+X331</f>
        <v>698.8</v>
      </c>
      <c r="Z331" s="86" t="n">
        <f aca="false">Z332</f>
        <v>0</v>
      </c>
      <c r="AA331" s="87" t="n">
        <f aca="false">Y331+Z331</f>
        <v>698.8</v>
      </c>
      <c r="AB331" s="86" t="n">
        <f aca="false">AB332</f>
        <v>0</v>
      </c>
      <c r="AC331" s="87" t="n">
        <f aca="false">AA331+AB331</f>
        <v>698.8</v>
      </c>
      <c r="AD331" s="86" t="n">
        <f aca="false">AD332</f>
        <v>0</v>
      </c>
      <c r="AE331" s="87" t="n">
        <f aca="false">AC331+AD331</f>
        <v>698.8</v>
      </c>
      <c r="AF331" s="86" t="n">
        <f aca="false">AF332</f>
        <v>0</v>
      </c>
      <c r="AG331" s="87" t="n">
        <f aca="false">AE331+AF331</f>
        <v>698.8</v>
      </c>
      <c r="AH331" s="86" t="n">
        <f aca="false">AH332</f>
        <v>0.1</v>
      </c>
      <c r="AI331" s="87" t="n">
        <f aca="false">AG331+AH331</f>
        <v>698.9</v>
      </c>
    </row>
    <row r="332" customFormat="false" ht="31.5" hidden="false" customHeight="false" outlineLevel="0" collapsed="false">
      <c r="A332" s="68"/>
      <c r="B332" s="28" t="s">
        <v>136</v>
      </c>
      <c r="C332" s="63" t="n">
        <v>902</v>
      </c>
      <c r="D332" s="56" t="s">
        <v>71</v>
      </c>
      <c r="E332" s="56" t="s">
        <v>24</v>
      </c>
      <c r="F332" s="56" t="s">
        <v>366</v>
      </c>
      <c r="G332" s="56" t="s">
        <v>103</v>
      </c>
      <c r="H332" s="56" t="s">
        <v>19</v>
      </c>
      <c r="I332" s="56" t="s">
        <v>372</v>
      </c>
      <c r="J332" s="56" t="s">
        <v>137</v>
      </c>
      <c r="K332" s="86"/>
      <c r="L332" s="86"/>
      <c r="M332" s="86"/>
      <c r="N332" s="86"/>
      <c r="O332" s="87"/>
      <c r="P332" s="86"/>
      <c r="Q332" s="87"/>
      <c r="R332" s="86" t="n">
        <v>362.9</v>
      </c>
      <c r="S332" s="87" t="n">
        <f aca="false">Q332+R332</f>
        <v>362.9</v>
      </c>
      <c r="T332" s="86"/>
      <c r="U332" s="87" t="n">
        <f aca="false">S332+T332</f>
        <v>362.9</v>
      </c>
      <c r="V332" s="86" t="n">
        <v>335.9</v>
      </c>
      <c r="W332" s="87" t="n">
        <f aca="false">U332+V332</f>
        <v>698.8</v>
      </c>
      <c r="X332" s="86"/>
      <c r="Y332" s="87" t="n">
        <f aca="false">W332+X332</f>
        <v>698.8</v>
      </c>
      <c r="Z332" s="86"/>
      <c r="AA332" s="87" t="n">
        <f aca="false">Y332+Z332</f>
        <v>698.8</v>
      </c>
      <c r="AB332" s="86"/>
      <c r="AC332" s="87" t="n">
        <f aca="false">AA332+AB332</f>
        <v>698.8</v>
      </c>
      <c r="AD332" s="86"/>
      <c r="AE332" s="87" t="n">
        <f aca="false">AC332+AD332</f>
        <v>698.8</v>
      </c>
      <c r="AF332" s="86"/>
      <c r="AG332" s="87" t="n">
        <f aca="false">AE332+AF332</f>
        <v>698.8</v>
      </c>
      <c r="AH332" s="86" t="n">
        <v>0.1</v>
      </c>
      <c r="AI332" s="87" t="n">
        <f aca="false">AG332+AH332</f>
        <v>698.9</v>
      </c>
    </row>
    <row r="333" customFormat="false" ht="31.5" hidden="false" customHeight="false" outlineLevel="0" collapsed="false">
      <c r="A333" s="68"/>
      <c r="B333" s="28" t="s">
        <v>404</v>
      </c>
      <c r="C333" s="63" t="n">
        <v>902</v>
      </c>
      <c r="D333" s="56" t="s">
        <v>71</v>
      </c>
      <c r="E333" s="56" t="s">
        <v>24</v>
      </c>
      <c r="F333" s="56" t="s">
        <v>405</v>
      </c>
      <c r="G333" s="56" t="s">
        <v>100</v>
      </c>
      <c r="H333" s="56" t="s">
        <v>20</v>
      </c>
      <c r="I333" s="56" t="s">
        <v>101</v>
      </c>
      <c r="J333" s="56"/>
      <c r="K333" s="86"/>
      <c r="L333" s="86" t="n">
        <f aca="false">L334</f>
        <v>100</v>
      </c>
      <c r="M333" s="86" t="n">
        <f aca="false">M334</f>
        <v>100</v>
      </c>
      <c r="N333" s="86" t="n">
        <f aca="false">N334</f>
        <v>0</v>
      </c>
      <c r="O333" s="87" t="n">
        <f aca="false">M333+N333</f>
        <v>100</v>
      </c>
      <c r="P333" s="86" t="n">
        <f aca="false">P334</f>
        <v>0</v>
      </c>
      <c r="Q333" s="87" t="n">
        <f aca="false">O333+P333</f>
        <v>100</v>
      </c>
      <c r="R333" s="86" t="n">
        <f aca="false">R334</f>
        <v>0</v>
      </c>
      <c r="S333" s="87" t="n">
        <f aca="false">Q333+R333</f>
        <v>100</v>
      </c>
      <c r="T333" s="86" t="n">
        <f aca="false">T334</f>
        <v>0</v>
      </c>
      <c r="U333" s="87" t="n">
        <f aca="false">S333+T333</f>
        <v>100</v>
      </c>
      <c r="V333" s="86" t="n">
        <f aca="false">V334</f>
        <v>0</v>
      </c>
      <c r="W333" s="87" t="n">
        <f aca="false">U333+V333</f>
        <v>100</v>
      </c>
      <c r="X333" s="86" t="n">
        <f aca="false">X334</f>
        <v>0</v>
      </c>
      <c r="Y333" s="87" t="n">
        <f aca="false">W333+X333</f>
        <v>100</v>
      </c>
      <c r="Z333" s="86" t="n">
        <f aca="false">Z334</f>
        <v>0</v>
      </c>
      <c r="AA333" s="87" t="n">
        <f aca="false">Y333+Z333</f>
        <v>100</v>
      </c>
      <c r="AB333" s="86" t="n">
        <f aca="false">AB334</f>
        <v>0</v>
      </c>
      <c r="AC333" s="87" t="n">
        <f aca="false">AA333+AB333</f>
        <v>100</v>
      </c>
      <c r="AD333" s="86" t="n">
        <f aca="false">AD334</f>
        <v>0</v>
      </c>
      <c r="AE333" s="87" t="n">
        <f aca="false">AC333+AD333</f>
        <v>100</v>
      </c>
      <c r="AF333" s="86" t="n">
        <f aca="false">AF334</f>
        <v>0</v>
      </c>
      <c r="AG333" s="87" t="n">
        <f aca="false">AE333+AF333</f>
        <v>100</v>
      </c>
      <c r="AH333" s="86" t="n">
        <f aca="false">AH334</f>
        <v>-78.9</v>
      </c>
      <c r="AI333" s="87" t="n">
        <f aca="false">AG333+AH333</f>
        <v>21.1</v>
      </c>
    </row>
    <row r="334" customFormat="false" ht="94.5" hidden="false" customHeight="false" outlineLevel="0" collapsed="false">
      <c r="A334" s="68"/>
      <c r="B334" s="28" t="s">
        <v>409</v>
      </c>
      <c r="C334" s="63" t="n">
        <v>902</v>
      </c>
      <c r="D334" s="56" t="s">
        <v>71</v>
      </c>
      <c r="E334" s="56" t="s">
        <v>24</v>
      </c>
      <c r="F334" s="56" t="s">
        <v>405</v>
      </c>
      <c r="G334" s="56" t="s">
        <v>119</v>
      </c>
      <c r="H334" s="56" t="s">
        <v>20</v>
      </c>
      <c r="I334" s="56" t="s">
        <v>101</v>
      </c>
      <c r="J334" s="56"/>
      <c r="K334" s="86"/>
      <c r="L334" s="86" t="n">
        <f aca="false">L335</f>
        <v>100</v>
      </c>
      <c r="M334" s="86" t="n">
        <f aca="false">M335</f>
        <v>100</v>
      </c>
      <c r="N334" s="86" t="n">
        <f aca="false">N335</f>
        <v>0</v>
      </c>
      <c r="O334" s="87" t="n">
        <f aca="false">M334+N334</f>
        <v>100</v>
      </c>
      <c r="P334" s="86" t="n">
        <f aca="false">P335</f>
        <v>0</v>
      </c>
      <c r="Q334" s="87" t="n">
        <f aca="false">O334+P334</f>
        <v>100</v>
      </c>
      <c r="R334" s="86" t="n">
        <f aca="false">R335</f>
        <v>0</v>
      </c>
      <c r="S334" s="87" t="n">
        <f aca="false">Q334+R334</f>
        <v>100</v>
      </c>
      <c r="T334" s="86" t="n">
        <f aca="false">T335</f>
        <v>0</v>
      </c>
      <c r="U334" s="87" t="n">
        <f aca="false">S334+T334</f>
        <v>100</v>
      </c>
      <c r="V334" s="86" t="n">
        <f aca="false">V335</f>
        <v>0</v>
      </c>
      <c r="W334" s="87" t="n">
        <f aca="false">U334+V334</f>
        <v>100</v>
      </c>
      <c r="X334" s="86" t="n">
        <f aca="false">X335</f>
        <v>0</v>
      </c>
      <c r="Y334" s="87" t="n">
        <f aca="false">W334+X334</f>
        <v>100</v>
      </c>
      <c r="Z334" s="86" t="n">
        <f aca="false">Z335</f>
        <v>0</v>
      </c>
      <c r="AA334" s="87" t="n">
        <f aca="false">Y334+Z334</f>
        <v>100</v>
      </c>
      <c r="AB334" s="86" t="n">
        <f aca="false">AB335</f>
        <v>0</v>
      </c>
      <c r="AC334" s="87" t="n">
        <f aca="false">AA334+AB334</f>
        <v>100</v>
      </c>
      <c r="AD334" s="86" t="n">
        <f aca="false">AD335</f>
        <v>0</v>
      </c>
      <c r="AE334" s="87" t="n">
        <f aca="false">AC334+AD334</f>
        <v>100</v>
      </c>
      <c r="AF334" s="86" t="n">
        <f aca="false">AF335</f>
        <v>0</v>
      </c>
      <c r="AG334" s="87" t="n">
        <f aca="false">AE334+AF334</f>
        <v>100</v>
      </c>
      <c r="AH334" s="86" t="n">
        <f aca="false">AH335</f>
        <v>-78.9</v>
      </c>
      <c r="AI334" s="87" t="n">
        <f aca="false">AG334+AH334</f>
        <v>21.1</v>
      </c>
    </row>
    <row r="335" customFormat="false" ht="31.5" hidden="false" customHeight="false" outlineLevel="0" collapsed="false">
      <c r="A335" s="68"/>
      <c r="B335" s="28" t="s">
        <v>407</v>
      </c>
      <c r="C335" s="63" t="n">
        <v>902</v>
      </c>
      <c r="D335" s="56" t="s">
        <v>71</v>
      </c>
      <c r="E335" s="56" t="s">
        <v>24</v>
      </c>
      <c r="F335" s="56" t="s">
        <v>405</v>
      </c>
      <c r="G335" s="56" t="s">
        <v>119</v>
      </c>
      <c r="H335" s="56" t="s">
        <v>20</v>
      </c>
      <c r="I335" s="56" t="s">
        <v>408</v>
      </c>
      <c r="J335" s="56"/>
      <c r="K335" s="86"/>
      <c r="L335" s="86" t="n">
        <f aca="false">L336</f>
        <v>100</v>
      </c>
      <c r="M335" s="86" t="n">
        <f aca="false">K335+L335</f>
        <v>100</v>
      </c>
      <c r="N335" s="86" t="n">
        <f aca="false">N336</f>
        <v>0</v>
      </c>
      <c r="O335" s="87" t="n">
        <f aca="false">M335+N335</f>
        <v>100</v>
      </c>
      <c r="P335" s="86" t="n">
        <f aca="false">P336</f>
        <v>0</v>
      </c>
      <c r="Q335" s="87" t="n">
        <f aca="false">O335+P335</f>
        <v>100</v>
      </c>
      <c r="R335" s="86" t="n">
        <f aca="false">R336</f>
        <v>0</v>
      </c>
      <c r="S335" s="87" t="n">
        <f aca="false">Q335+R335</f>
        <v>100</v>
      </c>
      <c r="T335" s="86" t="n">
        <f aca="false">T336</f>
        <v>0</v>
      </c>
      <c r="U335" s="87" t="n">
        <f aca="false">S335+T335</f>
        <v>100</v>
      </c>
      <c r="V335" s="86" t="n">
        <f aca="false">V336</f>
        <v>0</v>
      </c>
      <c r="W335" s="87" t="n">
        <f aca="false">U335+V335</f>
        <v>100</v>
      </c>
      <c r="X335" s="86" t="n">
        <f aca="false">X336</f>
        <v>0</v>
      </c>
      <c r="Y335" s="87" t="n">
        <f aca="false">W335+X335</f>
        <v>100</v>
      </c>
      <c r="Z335" s="86" t="n">
        <f aca="false">Z336</f>
        <v>0</v>
      </c>
      <c r="AA335" s="87" t="n">
        <f aca="false">Y335+Z335</f>
        <v>100</v>
      </c>
      <c r="AB335" s="86" t="n">
        <f aca="false">AB336</f>
        <v>0</v>
      </c>
      <c r="AC335" s="87" t="n">
        <f aca="false">AA335+AB335</f>
        <v>100</v>
      </c>
      <c r="AD335" s="86" t="n">
        <f aca="false">AD336</f>
        <v>0</v>
      </c>
      <c r="AE335" s="87" t="n">
        <f aca="false">AC335+AD335</f>
        <v>100</v>
      </c>
      <c r="AF335" s="86" t="n">
        <f aca="false">AF336</f>
        <v>0</v>
      </c>
      <c r="AG335" s="87" t="n">
        <f aca="false">AE335+AF335</f>
        <v>100</v>
      </c>
      <c r="AH335" s="86" t="n">
        <f aca="false">AH336</f>
        <v>-78.9</v>
      </c>
      <c r="AI335" s="87" t="n">
        <f aca="false">AG335+AH335</f>
        <v>21.1</v>
      </c>
    </row>
    <row r="336" customFormat="false" ht="31.5" hidden="false" customHeight="false" outlineLevel="0" collapsed="false">
      <c r="A336" s="68"/>
      <c r="B336" s="28" t="s">
        <v>136</v>
      </c>
      <c r="C336" s="63" t="n">
        <v>902</v>
      </c>
      <c r="D336" s="56" t="s">
        <v>71</v>
      </c>
      <c r="E336" s="56" t="s">
        <v>24</v>
      </c>
      <c r="F336" s="56" t="s">
        <v>405</v>
      </c>
      <c r="G336" s="56" t="s">
        <v>119</v>
      </c>
      <c r="H336" s="56" t="s">
        <v>20</v>
      </c>
      <c r="I336" s="56" t="s">
        <v>408</v>
      </c>
      <c r="J336" s="56" t="s">
        <v>137</v>
      </c>
      <c r="K336" s="86"/>
      <c r="L336" s="86" t="n">
        <v>100</v>
      </c>
      <c r="M336" s="86" t="n">
        <f aca="false">K336+L336</f>
        <v>100</v>
      </c>
      <c r="N336" s="86"/>
      <c r="O336" s="87" t="n">
        <f aca="false">M336+N336</f>
        <v>100</v>
      </c>
      <c r="P336" s="86"/>
      <c r="Q336" s="87" t="n">
        <f aca="false">O336+P336</f>
        <v>100</v>
      </c>
      <c r="R336" s="86"/>
      <c r="S336" s="87" t="n">
        <f aca="false">Q336+R336</f>
        <v>100</v>
      </c>
      <c r="T336" s="86"/>
      <c r="U336" s="87" t="n">
        <f aca="false">S336+T336</f>
        <v>100</v>
      </c>
      <c r="V336" s="86"/>
      <c r="W336" s="87" t="n">
        <f aca="false">U336+V336</f>
        <v>100</v>
      </c>
      <c r="X336" s="86"/>
      <c r="Y336" s="87" t="n">
        <f aca="false">W336+X336</f>
        <v>100</v>
      </c>
      <c r="Z336" s="86"/>
      <c r="AA336" s="87" t="n">
        <f aca="false">Y336+Z336</f>
        <v>100</v>
      </c>
      <c r="AB336" s="86"/>
      <c r="AC336" s="87" t="n">
        <f aca="false">AA336+AB336</f>
        <v>100</v>
      </c>
      <c r="AD336" s="86"/>
      <c r="AE336" s="87" t="n">
        <f aca="false">AC336+AD336</f>
        <v>100</v>
      </c>
      <c r="AF336" s="86"/>
      <c r="AG336" s="87" t="n">
        <f aca="false">AE336+AF336</f>
        <v>100</v>
      </c>
      <c r="AH336" s="86" t="n">
        <v>-78.9</v>
      </c>
      <c r="AI336" s="87" t="n">
        <f aca="false">AG336+AH336</f>
        <v>21.1</v>
      </c>
    </row>
    <row r="337" customFormat="false" ht="15.75" hidden="false" customHeight="false" outlineLevel="0" collapsed="false">
      <c r="A337" s="68"/>
      <c r="B337" s="25" t="s">
        <v>74</v>
      </c>
      <c r="C337" s="63" t="n">
        <v>902</v>
      </c>
      <c r="D337" s="56" t="s">
        <v>71</v>
      </c>
      <c r="E337" s="56" t="s">
        <v>26</v>
      </c>
      <c r="F337" s="56"/>
      <c r="G337" s="56"/>
      <c r="H337" s="56"/>
      <c r="I337" s="56"/>
      <c r="J337" s="56"/>
      <c r="K337" s="86"/>
      <c r="L337" s="86"/>
      <c r="M337" s="86"/>
      <c r="N337" s="86"/>
      <c r="O337" s="87"/>
      <c r="P337" s="86"/>
      <c r="Q337" s="87"/>
      <c r="R337" s="86"/>
      <c r="S337" s="87"/>
      <c r="T337" s="86"/>
      <c r="U337" s="87"/>
      <c r="V337" s="86"/>
      <c r="W337" s="87"/>
      <c r="X337" s="86"/>
      <c r="Y337" s="87"/>
      <c r="Z337" s="86"/>
      <c r="AA337" s="87"/>
      <c r="AB337" s="86"/>
      <c r="AC337" s="87"/>
      <c r="AD337" s="86" t="n">
        <f aca="false">AD338</f>
        <v>35413.6</v>
      </c>
      <c r="AE337" s="87" t="n">
        <f aca="false">AC337+AD337</f>
        <v>35413.6</v>
      </c>
      <c r="AF337" s="86" t="n">
        <f aca="false">AF338</f>
        <v>0</v>
      </c>
      <c r="AG337" s="87" t="n">
        <f aca="false">AE337+AF337</f>
        <v>35413.6</v>
      </c>
      <c r="AH337" s="86" t="n">
        <f aca="false">AH338</f>
        <v>0</v>
      </c>
      <c r="AI337" s="87" t="n">
        <f aca="false">AG337+AH337</f>
        <v>35413.6</v>
      </c>
    </row>
    <row r="338" customFormat="false" ht="81.6" hidden="false" customHeight="true" outlineLevel="0" collapsed="false">
      <c r="A338" s="68"/>
      <c r="B338" s="28" t="s">
        <v>274</v>
      </c>
      <c r="C338" s="63" t="n">
        <v>902</v>
      </c>
      <c r="D338" s="56" t="s">
        <v>71</v>
      </c>
      <c r="E338" s="56" t="s">
        <v>26</v>
      </c>
      <c r="F338" s="56" t="s">
        <v>32</v>
      </c>
      <c r="G338" s="56" t="s">
        <v>100</v>
      </c>
      <c r="H338" s="56" t="s">
        <v>20</v>
      </c>
      <c r="I338" s="56" t="s">
        <v>101</v>
      </c>
      <c r="J338" s="56"/>
      <c r="K338" s="86"/>
      <c r="L338" s="86"/>
      <c r="M338" s="86"/>
      <c r="N338" s="86"/>
      <c r="O338" s="87"/>
      <c r="P338" s="86"/>
      <c r="Q338" s="87"/>
      <c r="R338" s="86"/>
      <c r="S338" s="87"/>
      <c r="T338" s="86"/>
      <c r="U338" s="87"/>
      <c r="V338" s="86"/>
      <c r="W338" s="87"/>
      <c r="X338" s="86"/>
      <c r="Y338" s="87"/>
      <c r="Z338" s="86"/>
      <c r="AA338" s="87"/>
      <c r="AB338" s="86"/>
      <c r="AC338" s="87"/>
      <c r="AD338" s="86" t="n">
        <f aca="false">AD339</f>
        <v>35413.6</v>
      </c>
      <c r="AE338" s="87" t="n">
        <f aca="false">AC338+AD338</f>
        <v>35413.6</v>
      </c>
      <c r="AF338" s="86" t="n">
        <f aca="false">AF339</f>
        <v>0</v>
      </c>
      <c r="AG338" s="87" t="n">
        <f aca="false">AE338+AF338</f>
        <v>35413.6</v>
      </c>
      <c r="AH338" s="86" t="n">
        <f aca="false">AH339</f>
        <v>0</v>
      </c>
      <c r="AI338" s="87" t="n">
        <f aca="false">AG338+AH338</f>
        <v>35413.6</v>
      </c>
    </row>
    <row r="339" customFormat="false" ht="114" hidden="false" customHeight="true" outlineLevel="0" collapsed="false">
      <c r="A339" s="68"/>
      <c r="B339" s="28" t="s">
        <v>287</v>
      </c>
      <c r="C339" s="63" t="n">
        <v>902</v>
      </c>
      <c r="D339" s="56" t="s">
        <v>71</v>
      </c>
      <c r="E339" s="56" t="s">
        <v>26</v>
      </c>
      <c r="F339" s="56" t="s">
        <v>32</v>
      </c>
      <c r="G339" s="56" t="s">
        <v>251</v>
      </c>
      <c r="H339" s="56" t="s">
        <v>20</v>
      </c>
      <c r="I339" s="56" t="s">
        <v>101</v>
      </c>
      <c r="J339" s="56"/>
      <c r="K339" s="56"/>
      <c r="L339" s="86"/>
      <c r="M339" s="86"/>
      <c r="N339" s="86"/>
      <c r="O339" s="87"/>
      <c r="P339" s="86"/>
      <c r="Q339" s="87"/>
      <c r="R339" s="86"/>
      <c r="S339" s="87"/>
      <c r="T339" s="86"/>
      <c r="U339" s="87"/>
      <c r="V339" s="86"/>
      <c r="W339" s="87"/>
      <c r="X339" s="86"/>
      <c r="Y339" s="87"/>
      <c r="Z339" s="86"/>
      <c r="AA339" s="87"/>
      <c r="AB339" s="86"/>
      <c r="AC339" s="87"/>
      <c r="AD339" s="86" t="n">
        <f aca="false">AD340</f>
        <v>35413.6</v>
      </c>
      <c r="AE339" s="87" t="n">
        <f aca="false">AC339+AD339</f>
        <v>35413.6</v>
      </c>
      <c r="AF339" s="86" t="n">
        <f aca="false">AF340</f>
        <v>0</v>
      </c>
      <c r="AG339" s="87" t="n">
        <f aca="false">AE339+AF339</f>
        <v>35413.6</v>
      </c>
      <c r="AH339" s="86" t="n">
        <f aca="false">AH340</f>
        <v>0</v>
      </c>
      <c r="AI339" s="87" t="n">
        <f aca="false">AG339+AH339</f>
        <v>35413.6</v>
      </c>
    </row>
    <row r="340" customFormat="false" ht="78.75" hidden="false" customHeight="false" outlineLevel="0" collapsed="false">
      <c r="A340" s="68"/>
      <c r="B340" s="28" t="s">
        <v>288</v>
      </c>
      <c r="C340" s="63" t="n">
        <v>902</v>
      </c>
      <c r="D340" s="56" t="s">
        <v>71</v>
      </c>
      <c r="E340" s="56" t="s">
        <v>26</v>
      </c>
      <c r="F340" s="56" t="s">
        <v>32</v>
      </c>
      <c r="G340" s="56" t="s">
        <v>251</v>
      </c>
      <c r="H340" s="56" t="s">
        <v>19</v>
      </c>
      <c r="I340" s="56" t="s">
        <v>101</v>
      </c>
      <c r="J340" s="56"/>
      <c r="K340" s="56"/>
      <c r="L340" s="86"/>
      <c r="M340" s="86"/>
      <c r="N340" s="86"/>
      <c r="O340" s="87"/>
      <c r="P340" s="86"/>
      <c r="Q340" s="87"/>
      <c r="R340" s="86"/>
      <c r="S340" s="87"/>
      <c r="T340" s="86"/>
      <c r="U340" s="87"/>
      <c r="V340" s="86"/>
      <c r="W340" s="87"/>
      <c r="X340" s="86"/>
      <c r="Y340" s="87"/>
      <c r="Z340" s="86"/>
      <c r="AA340" s="87"/>
      <c r="AB340" s="86"/>
      <c r="AC340" s="87"/>
      <c r="AD340" s="86" t="n">
        <f aca="false">AD341</f>
        <v>35413.6</v>
      </c>
      <c r="AE340" s="87" t="n">
        <f aca="false">AC340+AD340</f>
        <v>35413.6</v>
      </c>
      <c r="AF340" s="86" t="n">
        <f aca="false">AF341</f>
        <v>0</v>
      </c>
      <c r="AG340" s="87" t="n">
        <f aca="false">AE340+AF340</f>
        <v>35413.6</v>
      </c>
      <c r="AH340" s="86" t="n">
        <f aca="false">AH341</f>
        <v>0</v>
      </c>
      <c r="AI340" s="87" t="n">
        <f aca="false">AG340+AH340</f>
        <v>35413.6</v>
      </c>
    </row>
    <row r="341" customFormat="false" ht="189" hidden="false" customHeight="false" outlineLevel="0" collapsed="false">
      <c r="A341" s="68"/>
      <c r="B341" s="28" t="s">
        <v>289</v>
      </c>
      <c r="C341" s="63" t="n">
        <v>902</v>
      </c>
      <c r="D341" s="56" t="s">
        <v>71</v>
      </c>
      <c r="E341" s="56" t="s">
        <v>26</v>
      </c>
      <c r="F341" s="56" t="s">
        <v>32</v>
      </c>
      <c r="G341" s="56" t="s">
        <v>251</v>
      </c>
      <c r="H341" s="56" t="s">
        <v>19</v>
      </c>
      <c r="I341" s="56" t="s">
        <v>290</v>
      </c>
      <c r="J341" s="56"/>
      <c r="K341" s="56"/>
      <c r="L341" s="86"/>
      <c r="M341" s="86"/>
      <c r="N341" s="86"/>
      <c r="O341" s="87"/>
      <c r="P341" s="86"/>
      <c r="Q341" s="87"/>
      <c r="R341" s="86"/>
      <c r="S341" s="87"/>
      <c r="T341" s="86"/>
      <c r="U341" s="87"/>
      <c r="V341" s="86"/>
      <c r="W341" s="87"/>
      <c r="X341" s="86"/>
      <c r="Y341" s="87"/>
      <c r="Z341" s="86"/>
      <c r="AA341" s="87"/>
      <c r="AB341" s="86"/>
      <c r="AC341" s="87"/>
      <c r="AD341" s="86" t="n">
        <f aca="false">AD342+AD343</f>
        <v>35413.6</v>
      </c>
      <c r="AE341" s="87" t="n">
        <f aca="false">AC341+AD341</f>
        <v>35413.6</v>
      </c>
      <c r="AF341" s="86" t="n">
        <f aca="false">AF342+AF343</f>
        <v>0</v>
      </c>
      <c r="AG341" s="87" t="n">
        <f aca="false">AE341+AF341</f>
        <v>35413.6</v>
      </c>
      <c r="AH341" s="86" t="n">
        <f aca="false">AH342+AH343</f>
        <v>0</v>
      </c>
      <c r="AI341" s="87" t="n">
        <f aca="false">AG341+AH341</f>
        <v>35413.6</v>
      </c>
    </row>
    <row r="342" customFormat="false" ht="39" hidden="false" customHeight="true" outlineLevel="0" collapsed="false">
      <c r="A342" s="68"/>
      <c r="B342" s="28" t="s">
        <v>108</v>
      </c>
      <c r="C342" s="63" t="n">
        <v>902</v>
      </c>
      <c r="D342" s="56" t="s">
        <v>71</v>
      </c>
      <c r="E342" s="56" t="s">
        <v>26</v>
      </c>
      <c r="F342" s="56" t="s">
        <v>32</v>
      </c>
      <c r="G342" s="56" t="s">
        <v>251</v>
      </c>
      <c r="H342" s="56" t="s">
        <v>19</v>
      </c>
      <c r="I342" s="56" t="s">
        <v>290</v>
      </c>
      <c r="J342" s="56" t="s">
        <v>109</v>
      </c>
      <c r="K342" s="56"/>
      <c r="L342" s="86"/>
      <c r="M342" s="86"/>
      <c r="N342" s="86"/>
      <c r="O342" s="87"/>
      <c r="P342" s="86"/>
      <c r="Q342" s="87"/>
      <c r="R342" s="86"/>
      <c r="S342" s="87"/>
      <c r="T342" s="86"/>
      <c r="U342" s="87"/>
      <c r="V342" s="86"/>
      <c r="W342" s="87"/>
      <c r="X342" s="86"/>
      <c r="Y342" s="87"/>
      <c r="Z342" s="86"/>
      <c r="AA342" s="87"/>
      <c r="AB342" s="86"/>
      <c r="AC342" s="87"/>
      <c r="AD342" s="86" t="n">
        <v>34.3</v>
      </c>
      <c r="AE342" s="87" t="n">
        <f aca="false">AC342+AD342</f>
        <v>34.3</v>
      </c>
      <c r="AF342" s="86"/>
      <c r="AG342" s="87" t="n">
        <f aca="false">AE342+AF342</f>
        <v>34.3</v>
      </c>
      <c r="AH342" s="86"/>
      <c r="AI342" s="87" t="n">
        <f aca="false">AG342+AH342</f>
        <v>34.3</v>
      </c>
    </row>
    <row r="343" customFormat="false" ht="47.25" hidden="false" customHeight="false" outlineLevel="0" collapsed="false">
      <c r="A343" s="68"/>
      <c r="B343" s="28" t="s">
        <v>281</v>
      </c>
      <c r="C343" s="63" t="n">
        <v>902</v>
      </c>
      <c r="D343" s="56" t="s">
        <v>71</v>
      </c>
      <c r="E343" s="56" t="s">
        <v>26</v>
      </c>
      <c r="F343" s="56" t="s">
        <v>32</v>
      </c>
      <c r="G343" s="56" t="s">
        <v>251</v>
      </c>
      <c r="H343" s="56" t="s">
        <v>19</v>
      </c>
      <c r="I343" s="56" t="s">
        <v>290</v>
      </c>
      <c r="J343" s="56" t="s">
        <v>282</v>
      </c>
      <c r="K343" s="56"/>
      <c r="L343" s="86"/>
      <c r="M343" s="86"/>
      <c r="N343" s="86"/>
      <c r="O343" s="87"/>
      <c r="P343" s="86"/>
      <c r="Q343" s="87"/>
      <c r="R343" s="86"/>
      <c r="S343" s="87"/>
      <c r="T343" s="86"/>
      <c r="U343" s="87"/>
      <c r="V343" s="86"/>
      <c r="W343" s="87"/>
      <c r="X343" s="86"/>
      <c r="Y343" s="87"/>
      <c r="Z343" s="86"/>
      <c r="AA343" s="87"/>
      <c r="AB343" s="86"/>
      <c r="AC343" s="87"/>
      <c r="AD343" s="86" t="n">
        <v>35379.3</v>
      </c>
      <c r="AE343" s="87" t="n">
        <f aca="false">AC343+AD343</f>
        <v>35379.3</v>
      </c>
      <c r="AF343" s="86"/>
      <c r="AG343" s="87" t="n">
        <f aca="false">AE343+AF343</f>
        <v>35379.3</v>
      </c>
      <c r="AH343" s="86"/>
      <c r="AI343" s="87" t="n">
        <f aca="false">AG343+AH343</f>
        <v>35379.3</v>
      </c>
    </row>
    <row r="344" customFormat="false" ht="15.75" hidden="false" customHeight="false" outlineLevel="0" collapsed="false">
      <c r="A344" s="68"/>
      <c r="B344" s="28" t="s">
        <v>77</v>
      </c>
      <c r="C344" s="63" t="n">
        <v>902</v>
      </c>
      <c r="D344" s="56" t="s">
        <v>32</v>
      </c>
      <c r="E344" s="56"/>
      <c r="F344" s="56"/>
      <c r="G344" s="56"/>
      <c r="H344" s="56"/>
      <c r="I344" s="56"/>
      <c r="J344" s="56"/>
      <c r="K344" s="86" t="n">
        <f aca="false">K345</f>
        <v>7043.6</v>
      </c>
      <c r="L344" s="86" t="n">
        <f aca="false">L345</f>
        <v>20000</v>
      </c>
      <c r="M344" s="86" t="n">
        <f aca="false">M345</f>
        <v>27043.6</v>
      </c>
      <c r="N344" s="86" t="n">
        <f aca="false">N345</f>
        <v>0</v>
      </c>
      <c r="O344" s="87" t="n">
        <f aca="false">M344+N344</f>
        <v>27043.6</v>
      </c>
      <c r="P344" s="86" t="n">
        <f aca="false">P345</f>
        <v>0.1</v>
      </c>
      <c r="Q344" s="87" t="n">
        <f aca="false">O344+P344</f>
        <v>27043.7</v>
      </c>
      <c r="R344" s="86" t="n">
        <f aca="false">R345</f>
        <v>0</v>
      </c>
      <c r="S344" s="87" t="n">
        <f aca="false">Q344+R344</f>
        <v>27043.7</v>
      </c>
      <c r="T344" s="86" t="n">
        <f aca="false">T345</f>
        <v>0</v>
      </c>
      <c r="U344" s="87" t="n">
        <f aca="false">S344+T344</f>
        <v>27043.7</v>
      </c>
      <c r="V344" s="86" t="n">
        <f aca="false">V345</f>
        <v>0</v>
      </c>
      <c r="W344" s="87" t="n">
        <f aca="false">U344+V344</f>
        <v>27043.7</v>
      </c>
      <c r="X344" s="86" t="n">
        <f aca="false">X345</f>
        <v>0</v>
      </c>
      <c r="Y344" s="87" t="n">
        <f aca="false">W344+X344</f>
        <v>27043.7</v>
      </c>
      <c r="Z344" s="86" t="n">
        <f aca="false">Z345</f>
        <v>0</v>
      </c>
      <c r="AA344" s="87" t="n">
        <f aca="false">Y344+Z344</f>
        <v>27043.7</v>
      </c>
      <c r="AB344" s="86" t="n">
        <f aca="false">AB345</f>
        <v>0</v>
      </c>
      <c r="AC344" s="87" t="n">
        <f aca="false">AA344+AB344</f>
        <v>27043.7</v>
      </c>
      <c r="AD344" s="86" t="n">
        <f aca="false">AD345</f>
        <v>0</v>
      </c>
      <c r="AE344" s="87" t="n">
        <f aca="false">AC344+AD344</f>
        <v>27043.7</v>
      </c>
      <c r="AF344" s="86" t="n">
        <f aca="false">AF345</f>
        <v>0</v>
      </c>
      <c r="AG344" s="87" t="n">
        <f aca="false">AE344+AF344</f>
        <v>27043.7</v>
      </c>
      <c r="AH344" s="86" t="n">
        <f aca="false">AH345</f>
        <v>0</v>
      </c>
      <c r="AI344" s="87" t="n">
        <f aca="false">AG344+AH344</f>
        <v>27043.7</v>
      </c>
    </row>
    <row r="345" customFormat="false" ht="15.75" hidden="false" customHeight="false" outlineLevel="0" collapsed="false">
      <c r="A345" s="68"/>
      <c r="B345" s="25" t="s">
        <v>78</v>
      </c>
      <c r="C345" s="63" t="n">
        <v>902</v>
      </c>
      <c r="D345" s="56" t="s">
        <v>32</v>
      </c>
      <c r="E345" s="56" t="s">
        <v>19</v>
      </c>
      <c r="F345" s="56"/>
      <c r="G345" s="56"/>
      <c r="H345" s="56"/>
      <c r="I345" s="56"/>
      <c r="J345" s="56"/>
      <c r="K345" s="86" t="n">
        <f aca="false">K346</f>
        <v>7043.6</v>
      </c>
      <c r="L345" s="86" t="n">
        <f aca="false">L346</f>
        <v>20000</v>
      </c>
      <c r="M345" s="86" t="n">
        <f aca="false">M346</f>
        <v>27043.6</v>
      </c>
      <c r="N345" s="86" t="n">
        <f aca="false">N346</f>
        <v>0</v>
      </c>
      <c r="O345" s="87" t="n">
        <f aca="false">M345+N345</f>
        <v>27043.6</v>
      </c>
      <c r="P345" s="86" t="n">
        <f aca="false">P346</f>
        <v>0.1</v>
      </c>
      <c r="Q345" s="87" t="n">
        <f aca="false">O345+P345</f>
        <v>27043.7</v>
      </c>
      <c r="R345" s="86" t="n">
        <f aca="false">R346</f>
        <v>0</v>
      </c>
      <c r="S345" s="87" t="n">
        <f aca="false">Q345+R345</f>
        <v>27043.7</v>
      </c>
      <c r="T345" s="86" t="n">
        <f aca="false">T346</f>
        <v>0</v>
      </c>
      <c r="U345" s="87" t="n">
        <f aca="false">S345+T345</f>
        <v>27043.7</v>
      </c>
      <c r="V345" s="86" t="n">
        <f aca="false">V346</f>
        <v>0</v>
      </c>
      <c r="W345" s="87" t="n">
        <f aca="false">U345+V345</f>
        <v>27043.7</v>
      </c>
      <c r="X345" s="86" t="n">
        <f aca="false">X346</f>
        <v>0</v>
      </c>
      <c r="Y345" s="87" t="n">
        <f aca="false">W345+X345</f>
        <v>27043.7</v>
      </c>
      <c r="Z345" s="86" t="n">
        <f aca="false">Z346</f>
        <v>0</v>
      </c>
      <c r="AA345" s="87" t="n">
        <f aca="false">Y345+Z345</f>
        <v>27043.7</v>
      </c>
      <c r="AB345" s="86" t="n">
        <f aca="false">AB346</f>
        <v>0</v>
      </c>
      <c r="AC345" s="87" t="n">
        <f aca="false">AA345+AB345</f>
        <v>27043.7</v>
      </c>
      <c r="AD345" s="86" t="n">
        <f aca="false">AD346</f>
        <v>0</v>
      </c>
      <c r="AE345" s="87" t="n">
        <f aca="false">AC345+AD345</f>
        <v>27043.7</v>
      </c>
      <c r="AF345" s="86" t="n">
        <f aca="false">AF346</f>
        <v>0</v>
      </c>
      <c r="AG345" s="87" t="n">
        <f aca="false">AE345+AF345</f>
        <v>27043.7</v>
      </c>
      <c r="AH345" s="86" t="n">
        <f aca="false">AH346</f>
        <v>0</v>
      </c>
      <c r="AI345" s="87" t="n">
        <f aca="false">AG345+AH345</f>
        <v>27043.7</v>
      </c>
    </row>
    <row r="346" customFormat="false" ht="110.25" hidden="false" customHeight="false" outlineLevel="0" collapsed="false">
      <c r="A346" s="68"/>
      <c r="B346" s="28" t="s">
        <v>309</v>
      </c>
      <c r="C346" s="63" t="n">
        <v>902</v>
      </c>
      <c r="D346" s="56" t="s">
        <v>32</v>
      </c>
      <c r="E346" s="56" t="s">
        <v>19</v>
      </c>
      <c r="F346" s="56" t="s">
        <v>34</v>
      </c>
      <c r="G346" s="56" t="s">
        <v>100</v>
      </c>
      <c r="H346" s="56" t="s">
        <v>20</v>
      </c>
      <c r="I346" s="56" t="s">
        <v>101</v>
      </c>
      <c r="J346" s="56"/>
      <c r="K346" s="86" t="n">
        <f aca="false">K347</f>
        <v>7043.6</v>
      </c>
      <c r="L346" s="86" t="n">
        <f aca="false">L347</f>
        <v>20000</v>
      </c>
      <c r="M346" s="86" t="n">
        <f aca="false">M347</f>
        <v>27043.6</v>
      </c>
      <c r="N346" s="86" t="n">
        <f aca="false">N347</f>
        <v>0</v>
      </c>
      <c r="O346" s="87" t="n">
        <f aca="false">M346+N346</f>
        <v>27043.6</v>
      </c>
      <c r="P346" s="86" t="n">
        <f aca="false">P347</f>
        <v>0.1</v>
      </c>
      <c r="Q346" s="87" t="n">
        <f aca="false">O346+P346</f>
        <v>27043.7</v>
      </c>
      <c r="R346" s="86" t="n">
        <f aca="false">R347</f>
        <v>0</v>
      </c>
      <c r="S346" s="87" t="n">
        <f aca="false">Q346+R346</f>
        <v>27043.7</v>
      </c>
      <c r="T346" s="86" t="n">
        <f aca="false">T347</f>
        <v>0</v>
      </c>
      <c r="U346" s="87" t="n">
        <f aca="false">S346+T346</f>
        <v>27043.7</v>
      </c>
      <c r="V346" s="86" t="n">
        <f aca="false">V347</f>
        <v>0</v>
      </c>
      <c r="W346" s="87" t="n">
        <f aca="false">U346+V346</f>
        <v>27043.7</v>
      </c>
      <c r="X346" s="86" t="n">
        <f aca="false">X347</f>
        <v>0</v>
      </c>
      <c r="Y346" s="87" t="n">
        <f aca="false">W346+X346</f>
        <v>27043.7</v>
      </c>
      <c r="Z346" s="86" t="n">
        <f aca="false">Z347</f>
        <v>0</v>
      </c>
      <c r="AA346" s="87" t="n">
        <f aca="false">Y346+Z346</f>
        <v>27043.7</v>
      </c>
      <c r="AB346" s="86" t="n">
        <f aca="false">AB347</f>
        <v>0</v>
      </c>
      <c r="AC346" s="87" t="n">
        <f aca="false">AA346+AB346</f>
        <v>27043.7</v>
      </c>
      <c r="AD346" s="86" t="n">
        <f aca="false">AD347</f>
        <v>0</v>
      </c>
      <c r="AE346" s="87" t="n">
        <f aca="false">AC346+AD346</f>
        <v>27043.7</v>
      </c>
      <c r="AF346" s="86" t="n">
        <f aca="false">AF347</f>
        <v>0</v>
      </c>
      <c r="AG346" s="87" t="n">
        <f aca="false">AE346+AF346</f>
        <v>27043.7</v>
      </c>
      <c r="AH346" s="86" t="n">
        <f aca="false">AH347</f>
        <v>0</v>
      </c>
      <c r="AI346" s="87" t="n">
        <f aca="false">AG346+AH346</f>
        <v>27043.7</v>
      </c>
    </row>
    <row r="347" customFormat="false" ht="47.25" hidden="false" customHeight="false" outlineLevel="0" collapsed="false">
      <c r="A347" s="68"/>
      <c r="B347" s="28" t="s">
        <v>314</v>
      </c>
      <c r="C347" s="63" t="n">
        <v>902</v>
      </c>
      <c r="D347" s="56" t="s">
        <v>32</v>
      </c>
      <c r="E347" s="56" t="s">
        <v>19</v>
      </c>
      <c r="F347" s="56" t="s">
        <v>34</v>
      </c>
      <c r="G347" s="56" t="s">
        <v>119</v>
      </c>
      <c r="H347" s="56" t="s">
        <v>20</v>
      </c>
      <c r="I347" s="56" t="s">
        <v>101</v>
      </c>
      <c r="J347" s="56"/>
      <c r="K347" s="86" t="n">
        <f aca="false">K348</f>
        <v>7043.6</v>
      </c>
      <c r="L347" s="86" t="n">
        <f aca="false">L348</f>
        <v>20000</v>
      </c>
      <c r="M347" s="86" t="n">
        <f aca="false">M348</f>
        <v>27043.6</v>
      </c>
      <c r="N347" s="86" t="n">
        <f aca="false">N348</f>
        <v>0</v>
      </c>
      <c r="O347" s="87" t="n">
        <f aca="false">M347+N347</f>
        <v>27043.6</v>
      </c>
      <c r="P347" s="86" t="n">
        <f aca="false">P348</f>
        <v>0.1</v>
      </c>
      <c r="Q347" s="87" t="n">
        <f aca="false">O347+P347</f>
        <v>27043.7</v>
      </c>
      <c r="R347" s="86" t="n">
        <f aca="false">R348</f>
        <v>0</v>
      </c>
      <c r="S347" s="87" t="n">
        <f aca="false">Q347+R347</f>
        <v>27043.7</v>
      </c>
      <c r="T347" s="86" t="n">
        <f aca="false">T348</f>
        <v>0</v>
      </c>
      <c r="U347" s="87" t="n">
        <f aca="false">S347+T347</f>
        <v>27043.7</v>
      </c>
      <c r="V347" s="86" t="n">
        <f aca="false">V348</f>
        <v>0</v>
      </c>
      <c r="W347" s="87" t="n">
        <f aca="false">U347+V347</f>
        <v>27043.7</v>
      </c>
      <c r="X347" s="86" t="n">
        <f aca="false">X348</f>
        <v>0</v>
      </c>
      <c r="Y347" s="87" t="n">
        <f aca="false">W347+X347</f>
        <v>27043.7</v>
      </c>
      <c r="Z347" s="86" t="n">
        <f aca="false">Z348</f>
        <v>0</v>
      </c>
      <c r="AA347" s="87" t="n">
        <f aca="false">Y347+Z347</f>
        <v>27043.7</v>
      </c>
      <c r="AB347" s="86" t="n">
        <f aca="false">AB348</f>
        <v>0</v>
      </c>
      <c r="AC347" s="87" t="n">
        <f aca="false">AA347+AB347</f>
        <v>27043.7</v>
      </c>
      <c r="AD347" s="86" t="n">
        <f aca="false">AD348</f>
        <v>0</v>
      </c>
      <c r="AE347" s="87" t="n">
        <f aca="false">AC347+AD347</f>
        <v>27043.7</v>
      </c>
      <c r="AF347" s="86" t="n">
        <f aca="false">AF348</f>
        <v>0</v>
      </c>
      <c r="AG347" s="87" t="n">
        <f aca="false">AE347+AF347</f>
        <v>27043.7</v>
      </c>
      <c r="AH347" s="86" t="n">
        <f aca="false">AH348</f>
        <v>0</v>
      </c>
      <c r="AI347" s="87" t="n">
        <f aca="false">AG347+AH347</f>
        <v>27043.7</v>
      </c>
    </row>
    <row r="348" customFormat="false" ht="63" hidden="false" customHeight="false" outlineLevel="0" collapsed="false">
      <c r="A348" s="68"/>
      <c r="B348" s="28" t="s">
        <v>315</v>
      </c>
      <c r="C348" s="63" t="n">
        <v>902</v>
      </c>
      <c r="D348" s="56" t="s">
        <v>32</v>
      </c>
      <c r="E348" s="56" t="s">
        <v>19</v>
      </c>
      <c r="F348" s="56" t="s">
        <v>34</v>
      </c>
      <c r="G348" s="56" t="s">
        <v>119</v>
      </c>
      <c r="H348" s="56" t="s">
        <v>19</v>
      </c>
      <c r="I348" s="56" t="s">
        <v>101</v>
      </c>
      <c r="J348" s="56"/>
      <c r="K348" s="86" t="n">
        <f aca="false">K349</f>
        <v>7043.6</v>
      </c>
      <c r="L348" s="86" t="n">
        <f aca="false">L349+L351</f>
        <v>20000</v>
      </c>
      <c r="M348" s="86" t="n">
        <f aca="false">M349+M351</f>
        <v>27043.6</v>
      </c>
      <c r="N348" s="86" t="n">
        <f aca="false">N349+N351</f>
        <v>0</v>
      </c>
      <c r="O348" s="87" t="n">
        <f aca="false">M348+N348</f>
        <v>27043.6</v>
      </c>
      <c r="P348" s="86" t="n">
        <f aca="false">P349+P351</f>
        <v>0.1</v>
      </c>
      <c r="Q348" s="87" t="n">
        <f aca="false">O348+P348</f>
        <v>27043.7</v>
      </c>
      <c r="R348" s="86" t="n">
        <f aca="false">R349+R351</f>
        <v>0</v>
      </c>
      <c r="S348" s="87" t="n">
        <f aca="false">Q348+R348</f>
        <v>27043.7</v>
      </c>
      <c r="T348" s="86" t="n">
        <f aca="false">T349+T351</f>
        <v>0</v>
      </c>
      <c r="U348" s="87" t="n">
        <f aca="false">S348+T348</f>
        <v>27043.7</v>
      </c>
      <c r="V348" s="86" t="n">
        <f aca="false">V349+V351</f>
        <v>0</v>
      </c>
      <c r="W348" s="87" t="n">
        <f aca="false">U348+V348</f>
        <v>27043.7</v>
      </c>
      <c r="X348" s="86" t="n">
        <f aca="false">X349+X351</f>
        <v>0</v>
      </c>
      <c r="Y348" s="87" t="n">
        <f aca="false">W348+X348</f>
        <v>27043.7</v>
      </c>
      <c r="Z348" s="86" t="n">
        <f aca="false">Z349+Z351</f>
        <v>0</v>
      </c>
      <c r="AA348" s="87" t="n">
        <f aca="false">Y348+Z348</f>
        <v>27043.7</v>
      </c>
      <c r="AB348" s="86" t="n">
        <f aca="false">AB349+AB351</f>
        <v>0</v>
      </c>
      <c r="AC348" s="87" t="n">
        <f aca="false">AA348+AB348</f>
        <v>27043.7</v>
      </c>
      <c r="AD348" s="86" t="n">
        <f aca="false">AD349+AD351</f>
        <v>0</v>
      </c>
      <c r="AE348" s="87" t="n">
        <f aca="false">AC348+AD348</f>
        <v>27043.7</v>
      </c>
      <c r="AF348" s="86" t="n">
        <f aca="false">AF349+AF351</f>
        <v>0</v>
      </c>
      <c r="AG348" s="87" t="n">
        <f aca="false">AE348+AF348</f>
        <v>27043.7</v>
      </c>
      <c r="AH348" s="86" t="n">
        <f aca="false">AH349+AH351</f>
        <v>0</v>
      </c>
      <c r="AI348" s="87" t="n">
        <f aca="false">AG348+AH348</f>
        <v>27043.7</v>
      </c>
    </row>
    <row r="349" customFormat="false" ht="63" hidden="true" customHeight="false" outlineLevel="0" collapsed="false">
      <c r="A349" s="68"/>
      <c r="B349" s="28" t="s">
        <v>316</v>
      </c>
      <c r="C349" s="63" t="n">
        <v>902</v>
      </c>
      <c r="D349" s="56" t="s">
        <v>32</v>
      </c>
      <c r="E349" s="56" t="s">
        <v>19</v>
      </c>
      <c r="F349" s="56" t="s">
        <v>34</v>
      </c>
      <c r="G349" s="56" t="s">
        <v>119</v>
      </c>
      <c r="H349" s="56" t="s">
        <v>19</v>
      </c>
      <c r="I349" s="56" t="s">
        <v>317</v>
      </c>
      <c r="J349" s="56"/>
      <c r="K349" s="86" t="n">
        <f aca="false">K350</f>
        <v>7043.6</v>
      </c>
      <c r="L349" s="86" t="n">
        <f aca="false">L350</f>
        <v>-7043.6</v>
      </c>
      <c r="M349" s="86" t="n">
        <f aca="false">M350</f>
        <v>0</v>
      </c>
      <c r="N349" s="86" t="n">
        <f aca="false">N350</f>
        <v>0</v>
      </c>
      <c r="O349" s="87" t="n">
        <f aca="false">M349+N349</f>
        <v>0</v>
      </c>
      <c r="P349" s="86" t="n">
        <f aca="false">P350</f>
        <v>0</v>
      </c>
      <c r="Q349" s="87" t="n">
        <f aca="false">O349+P349</f>
        <v>0</v>
      </c>
      <c r="R349" s="86" t="n">
        <f aca="false">R350</f>
        <v>0</v>
      </c>
      <c r="S349" s="87" t="n">
        <f aca="false">Q349+R349</f>
        <v>0</v>
      </c>
      <c r="T349" s="86" t="n">
        <f aca="false">T350</f>
        <v>0</v>
      </c>
      <c r="U349" s="87" t="n">
        <f aca="false">S349+T349</f>
        <v>0</v>
      </c>
      <c r="V349" s="86" t="n">
        <f aca="false">V350</f>
        <v>0</v>
      </c>
      <c r="W349" s="87" t="n">
        <f aca="false">U349+V349</f>
        <v>0</v>
      </c>
      <c r="X349" s="86" t="n">
        <f aca="false">X350</f>
        <v>0</v>
      </c>
      <c r="Y349" s="87" t="n">
        <f aca="false">W349+X349</f>
        <v>0</v>
      </c>
      <c r="Z349" s="86" t="n">
        <f aca="false">Z350</f>
        <v>0</v>
      </c>
      <c r="AA349" s="87" t="n">
        <f aca="false">Y349+Z349</f>
        <v>0</v>
      </c>
      <c r="AB349" s="86" t="n">
        <f aca="false">AB350</f>
        <v>0</v>
      </c>
      <c r="AC349" s="87" t="n">
        <f aca="false">AA349+AB349</f>
        <v>0</v>
      </c>
      <c r="AD349" s="86" t="n">
        <f aca="false">AD350</f>
        <v>0</v>
      </c>
      <c r="AE349" s="87" t="n">
        <f aca="false">AC349+AD349</f>
        <v>0</v>
      </c>
      <c r="AF349" s="86" t="n">
        <f aca="false">AF350</f>
        <v>0</v>
      </c>
      <c r="AG349" s="87" t="n">
        <f aca="false">AE349+AF349</f>
        <v>0</v>
      </c>
      <c r="AH349" s="86" t="n">
        <f aca="false">AH350</f>
        <v>0</v>
      </c>
      <c r="AI349" s="87" t="n">
        <f aca="false">AG349+AH349</f>
        <v>0</v>
      </c>
    </row>
    <row r="350" customFormat="false" ht="47.25" hidden="true" customHeight="false" outlineLevel="0" collapsed="false">
      <c r="A350" s="68"/>
      <c r="B350" s="28" t="s">
        <v>281</v>
      </c>
      <c r="C350" s="63" t="n">
        <v>902</v>
      </c>
      <c r="D350" s="56" t="s">
        <v>32</v>
      </c>
      <c r="E350" s="56" t="s">
        <v>19</v>
      </c>
      <c r="F350" s="56" t="s">
        <v>34</v>
      </c>
      <c r="G350" s="56" t="s">
        <v>119</v>
      </c>
      <c r="H350" s="56" t="s">
        <v>19</v>
      </c>
      <c r="I350" s="56" t="s">
        <v>317</v>
      </c>
      <c r="J350" s="56" t="s">
        <v>282</v>
      </c>
      <c r="K350" s="86" t="n">
        <v>7043.6</v>
      </c>
      <c r="L350" s="86" t="n">
        <v>-7043.6</v>
      </c>
      <c r="M350" s="86" t="n">
        <f aca="false">K350+L350</f>
        <v>0</v>
      </c>
      <c r="N350" s="86"/>
      <c r="O350" s="87" t="n">
        <f aca="false">M350+N350</f>
        <v>0</v>
      </c>
      <c r="P350" s="86"/>
      <c r="Q350" s="87" t="n">
        <f aca="false">O350+P350</f>
        <v>0</v>
      </c>
      <c r="R350" s="86"/>
      <c r="S350" s="87" t="n">
        <f aca="false">Q350+R350</f>
        <v>0</v>
      </c>
      <c r="T350" s="86"/>
      <c r="U350" s="87" t="n">
        <f aca="false">S350+T350</f>
        <v>0</v>
      </c>
      <c r="V350" s="86"/>
      <c r="W350" s="87" t="n">
        <f aca="false">U350+V350</f>
        <v>0</v>
      </c>
      <c r="X350" s="86"/>
      <c r="Y350" s="87" t="n">
        <f aca="false">W350+X350</f>
        <v>0</v>
      </c>
      <c r="Z350" s="86"/>
      <c r="AA350" s="87" t="n">
        <f aca="false">Y350+Z350</f>
        <v>0</v>
      </c>
      <c r="AB350" s="86"/>
      <c r="AC350" s="87" t="n">
        <f aca="false">AA350+AB350</f>
        <v>0</v>
      </c>
      <c r="AD350" s="86"/>
      <c r="AE350" s="87" t="n">
        <f aca="false">AC350+AD350</f>
        <v>0</v>
      </c>
      <c r="AF350" s="86"/>
      <c r="AG350" s="87" t="n">
        <f aca="false">AE350+AF350</f>
        <v>0</v>
      </c>
      <c r="AH350" s="86"/>
      <c r="AI350" s="87" t="n">
        <f aca="false">AG350+AH350</f>
        <v>0</v>
      </c>
    </row>
    <row r="351" customFormat="false" ht="31.5" hidden="false" customHeight="false" outlineLevel="0" collapsed="false">
      <c r="A351" s="68"/>
      <c r="B351" s="28" t="s">
        <v>320</v>
      </c>
      <c r="C351" s="63" t="n">
        <v>902</v>
      </c>
      <c r="D351" s="56" t="s">
        <v>32</v>
      </c>
      <c r="E351" s="56" t="s">
        <v>19</v>
      </c>
      <c r="F351" s="56" t="s">
        <v>34</v>
      </c>
      <c r="G351" s="56" t="s">
        <v>119</v>
      </c>
      <c r="H351" s="56" t="s">
        <v>19</v>
      </c>
      <c r="I351" s="56" t="s">
        <v>321</v>
      </c>
      <c r="J351" s="56"/>
      <c r="K351" s="86"/>
      <c r="L351" s="86" t="n">
        <f aca="false">L352</f>
        <v>27043.6</v>
      </c>
      <c r="M351" s="86" t="n">
        <f aca="false">K351+L351</f>
        <v>27043.6</v>
      </c>
      <c r="N351" s="86" t="n">
        <f aca="false">N352</f>
        <v>0</v>
      </c>
      <c r="O351" s="87" t="n">
        <f aca="false">M351+N351</f>
        <v>27043.6</v>
      </c>
      <c r="P351" s="86" t="n">
        <f aca="false">P352</f>
        <v>0.1</v>
      </c>
      <c r="Q351" s="87" t="n">
        <f aca="false">O351+P351</f>
        <v>27043.7</v>
      </c>
      <c r="R351" s="86" t="n">
        <f aca="false">R352</f>
        <v>0</v>
      </c>
      <c r="S351" s="87" t="n">
        <f aca="false">Q351+R351</f>
        <v>27043.7</v>
      </c>
      <c r="T351" s="86" t="n">
        <f aca="false">T352</f>
        <v>0</v>
      </c>
      <c r="U351" s="87" t="n">
        <f aca="false">S351+T351</f>
        <v>27043.7</v>
      </c>
      <c r="V351" s="86" t="n">
        <f aca="false">V352</f>
        <v>0</v>
      </c>
      <c r="W351" s="87" t="n">
        <f aca="false">U351+V351</f>
        <v>27043.7</v>
      </c>
      <c r="X351" s="86" t="n">
        <f aca="false">X352</f>
        <v>0</v>
      </c>
      <c r="Y351" s="87" t="n">
        <f aca="false">W351+X351</f>
        <v>27043.7</v>
      </c>
      <c r="Z351" s="86" t="n">
        <f aca="false">Z352</f>
        <v>0</v>
      </c>
      <c r="AA351" s="87" t="n">
        <f aca="false">Y351+Z351</f>
        <v>27043.7</v>
      </c>
      <c r="AB351" s="86" t="n">
        <f aca="false">AB352</f>
        <v>0</v>
      </c>
      <c r="AC351" s="87" t="n">
        <f aca="false">AA351+AB351</f>
        <v>27043.7</v>
      </c>
      <c r="AD351" s="86" t="n">
        <f aca="false">AD352</f>
        <v>0</v>
      </c>
      <c r="AE351" s="87" t="n">
        <f aca="false">AC351+AD351</f>
        <v>27043.7</v>
      </c>
      <c r="AF351" s="86" t="n">
        <f aca="false">AF352</f>
        <v>0</v>
      </c>
      <c r="AG351" s="87" t="n">
        <f aca="false">AE351+AF351</f>
        <v>27043.7</v>
      </c>
      <c r="AH351" s="86" t="n">
        <f aca="false">AH352</f>
        <v>0</v>
      </c>
      <c r="AI351" s="87" t="n">
        <f aca="false">AG351+AH351</f>
        <v>27043.7</v>
      </c>
    </row>
    <row r="352" customFormat="false" ht="47.25" hidden="false" customHeight="false" outlineLevel="0" collapsed="false">
      <c r="A352" s="68"/>
      <c r="B352" s="28" t="s">
        <v>281</v>
      </c>
      <c r="C352" s="63" t="n">
        <v>902</v>
      </c>
      <c r="D352" s="56" t="s">
        <v>32</v>
      </c>
      <c r="E352" s="56" t="s">
        <v>19</v>
      </c>
      <c r="F352" s="56" t="s">
        <v>34</v>
      </c>
      <c r="G352" s="56" t="s">
        <v>119</v>
      </c>
      <c r="H352" s="56" t="s">
        <v>19</v>
      </c>
      <c r="I352" s="56" t="s">
        <v>321</v>
      </c>
      <c r="J352" s="56" t="s">
        <v>282</v>
      </c>
      <c r="K352" s="86"/>
      <c r="L352" s="86" t="n">
        <v>27043.6</v>
      </c>
      <c r="M352" s="86" t="n">
        <f aca="false">K352+L352</f>
        <v>27043.6</v>
      </c>
      <c r="N352" s="86"/>
      <c r="O352" s="87" t="n">
        <f aca="false">M352+N352</f>
        <v>27043.6</v>
      </c>
      <c r="P352" s="86" t="n">
        <v>0.1</v>
      </c>
      <c r="Q352" s="87" t="n">
        <f aca="false">O352+P352</f>
        <v>27043.7</v>
      </c>
      <c r="R352" s="86"/>
      <c r="S352" s="87" t="n">
        <f aca="false">Q352+R352</f>
        <v>27043.7</v>
      </c>
      <c r="T352" s="86"/>
      <c r="U352" s="87" t="n">
        <f aca="false">S352+T352</f>
        <v>27043.7</v>
      </c>
      <c r="V352" s="86"/>
      <c r="W352" s="87" t="n">
        <f aca="false">U352+V352</f>
        <v>27043.7</v>
      </c>
      <c r="X352" s="86"/>
      <c r="Y352" s="87" t="n">
        <f aca="false">W352+X352</f>
        <v>27043.7</v>
      </c>
      <c r="Z352" s="86"/>
      <c r="AA352" s="87" t="n">
        <f aca="false">Y352+Z352</f>
        <v>27043.7</v>
      </c>
      <c r="AB352" s="86"/>
      <c r="AC352" s="87" t="n">
        <f aca="false">AA352+AB352</f>
        <v>27043.7</v>
      </c>
      <c r="AD352" s="86"/>
      <c r="AE352" s="87" t="n">
        <f aca="false">AC352+AD352</f>
        <v>27043.7</v>
      </c>
      <c r="AF352" s="86"/>
      <c r="AG352" s="87" t="n">
        <f aca="false">AE352+AF352</f>
        <v>27043.7</v>
      </c>
      <c r="AH352" s="86"/>
      <c r="AI352" s="87" t="n">
        <f aca="false">AG352+AH352</f>
        <v>27043.7</v>
      </c>
    </row>
    <row r="353" customFormat="false" ht="31.5" hidden="false" customHeight="false" outlineLevel="0" collapsed="false">
      <c r="A353" s="68"/>
      <c r="B353" s="65" t="s">
        <v>81</v>
      </c>
      <c r="C353" s="63" t="n">
        <v>902</v>
      </c>
      <c r="D353" s="56" t="s">
        <v>34</v>
      </c>
      <c r="E353" s="56"/>
      <c r="F353" s="50"/>
      <c r="G353" s="50"/>
      <c r="H353" s="50"/>
      <c r="I353" s="50"/>
      <c r="J353" s="50"/>
      <c r="K353" s="86" t="n">
        <f aca="false">K354</f>
        <v>12298.1</v>
      </c>
      <c r="L353" s="86" t="n">
        <f aca="false">L354</f>
        <v>0</v>
      </c>
      <c r="M353" s="86" t="n">
        <f aca="false">M354</f>
        <v>12298.1</v>
      </c>
      <c r="N353" s="86" t="n">
        <f aca="false">N354</f>
        <v>0</v>
      </c>
      <c r="O353" s="87" t="n">
        <f aca="false">M353+N353</f>
        <v>12298.1</v>
      </c>
      <c r="P353" s="86" t="n">
        <f aca="false">P354</f>
        <v>-6273.5</v>
      </c>
      <c r="Q353" s="87" t="n">
        <f aca="false">O353+P353</f>
        <v>6024.6</v>
      </c>
      <c r="R353" s="86" t="n">
        <f aca="false">R354</f>
        <v>-400</v>
      </c>
      <c r="S353" s="87" t="n">
        <f aca="false">Q353+R353</f>
        <v>5624.6</v>
      </c>
      <c r="T353" s="86" t="n">
        <f aca="false">T354</f>
        <v>0</v>
      </c>
      <c r="U353" s="87" t="n">
        <f aca="false">S353+T353</f>
        <v>5624.6</v>
      </c>
      <c r="V353" s="86" t="n">
        <f aca="false">V354</f>
        <v>0</v>
      </c>
      <c r="W353" s="87" t="n">
        <f aca="false">U353+V353</f>
        <v>5624.6</v>
      </c>
      <c r="X353" s="86" t="n">
        <f aca="false">X354</f>
        <v>-1322.1</v>
      </c>
      <c r="Y353" s="87" t="n">
        <f aca="false">W353+X353</f>
        <v>4302.5</v>
      </c>
      <c r="Z353" s="86" t="n">
        <f aca="false">Z354</f>
        <v>0</v>
      </c>
      <c r="AA353" s="87" t="n">
        <f aca="false">Y353+Z353</f>
        <v>4302.5</v>
      </c>
      <c r="AB353" s="86" t="n">
        <f aca="false">AB354</f>
        <v>0</v>
      </c>
      <c r="AC353" s="87" t="n">
        <f aca="false">AA353+AB353</f>
        <v>4302.5</v>
      </c>
      <c r="AD353" s="86" t="n">
        <f aca="false">AD354</f>
        <v>0</v>
      </c>
      <c r="AE353" s="87" t="n">
        <f aca="false">AC353+AD353</f>
        <v>4302.5</v>
      </c>
      <c r="AF353" s="86" t="n">
        <f aca="false">AF354</f>
        <v>-2489</v>
      </c>
      <c r="AG353" s="87" t="n">
        <f aca="false">AE353+AF353</f>
        <v>1813.5</v>
      </c>
      <c r="AH353" s="86" t="n">
        <f aca="false">AH354</f>
        <v>-280</v>
      </c>
      <c r="AI353" s="87" t="n">
        <f aca="false">AG353+AH353</f>
        <v>1533.5</v>
      </c>
    </row>
    <row r="354" customFormat="false" ht="31.5" hidden="false" customHeight="false" outlineLevel="0" collapsed="false">
      <c r="A354" s="68"/>
      <c r="B354" s="65" t="s">
        <v>82</v>
      </c>
      <c r="C354" s="63" t="n">
        <v>902</v>
      </c>
      <c r="D354" s="56" t="s">
        <v>34</v>
      </c>
      <c r="E354" s="56" t="s">
        <v>19</v>
      </c>
      <c r="F354" s="50"/>
      <c r="G354" s="50"/>
      <c r="H354" s="50"/>
      <c r="I354" s="50"/>
      <c r="J354" s="50"/>
      <c r="K354" s="86" t="n">
        <f aca="false">K360</f>
        <v>12298.1</v>
      </c>
      <c r="L354" s="86" t="n">
        <f aca="false">L360+L355</f>
        <v>0</v>
      </c>
      <c r="M354" s="86" t="n">
        <f aca="false">M360+M355</f>
        <v>12298.1</v>
      </c>
      <c r="N354" s="86" t="n">
        <f aca="false">N360+N355</f>
        <v>0</v>
      </c>
      <c r="O354" s="87" t="n">
        <f aca="false">M354+N354</f>
        <v>12298.1</v>
      </c>
      <c r="P354" s="86" t="n">
        <f aca="false">P360+P355</f>
        <v>-6273.5</v>
      </c>
      <c r="Q354" s="87" t="n">
        <f aca="false">O354+P354</f>
        <v>6024.6</v>
      </c>
      <c r="R354" s="86" t="n">
        <f aca="false">R360+R355</f>
        <v>-400</v>
      </c>
      <c r="S354" s="87" t="n">
        <f aca="false">Q354+R354</f>
        <v>5624.6</v>
      </c>
      <c r="T354" s="86" t="n">
        <f aca="false">T360+T355</f>
        <v>0</v>
      </c>
      <c r="U354" s="87" t="n">
        <f aca="false">S354+T354</f>
        <v>5624.6</v>
      </c>
      <c r="V354" s="86" t="n">
        <f aca="false">V360+V355</f>
        <v>0</v>
      </c>
      <c r="W354" s="87" t="n">
        <f aca="false">U354+V354</f>
        <v>5624.6</v>
      </c>
      <c r="X354" s="86" t="n">
        <f aca="false">X360+X355</f>
        <v>-1322.1</v>
      </c>
      <c r="Y354" s="87" t="n">
        <f aca="false">W354+X354</f>
        <v>4302.5</v>
      </c>
      <c r="Z354" s="86" t="n">
        <f aca="false">Z360+Z355</f>
        <v>0</v>
      </c>
      <c r="AA354" s="87" t="n">
        <f aca="false">Y354+Z354</f>
        <v>4302.5</v>
      </c>
      <c r="AB354" s="86" t="n">
        <f aca="false">AB360+AB355</f>
        <v>0</v>
      </c>
      <c r="AC354" s="87" t="n">
        <f aca="false">AA354+AB354</f>
        <v>4302.5</v>
      </c>
      <c r="AD354" s="86" t="n">
        <f aca="false">AD360+AD355</f>
        <v>0</v>
      </c>
      <c r="AE354" s="87" t="n">
        <f aca="false">AC354+AD354</f>
        <v>4302.5</v>
      </c>
      <c r="AF354" s="86" t="n">
        <f aca="false">AF360+AF355</f>
        <v>-2489</v>
      </c>
      <c r="AG354" s="87" t="n">
        <f aca="false">AE354+AF354</f>
        <v>1813.5</v>
      </c>
      <c r="AH354" s="86" t="n">
        <f aca="false">AH360+AH355</f>
        <v>-280</v>
      </c>
      <c r="AI354" s="87" t="n">
        <f aca="false">AG354+AH354</f>
        <v>1533.5</v>
      </c>
    </row>
    <row r="355" customFormat="false" ht="94.5" hidden="false" customHeight="false" outlineLevel="0" collapsed="false">
      <c r="A355" s="68"/>
      <c r="B355" s="28" t="s">
        <v>434</v>
      </c>
      <c r="C355" s="63" t="n">
        <v>902</v>
      </c>
      <c r="D355" s="56" t="s">
        <v>34</v>
      </c>
      <c r="E355" s="56" t="s">
        <v>19</v>
      </c>
      <c r="F355" s="56" t="s">
        <v>350</v>
      </c>
      <c r="G355" s="56" t="s">
        <v>100</v>
      </c>
      <c r="H355" s="56" t="s">
        <v>20</v>
      </c>
      <c r="I355" s="56" t="s">
        <v>101</v>
      </c>
      <c r="J355" s="50"/>
      <c r="K355" s="86"/>
      <c r="L355" s="86" t="n">
        <f aca="false">L356</f>
        <v>12298.1</v>
      </c>
      <c r="M355" s="86" t="n">
        <f aca="false">M356</f>
        <v>12298.1</v>
      </c>
      <c r="N355" s="86" t="n">
        <f aca="false">N356</f>
        <v>0</v>
      </c>
      <c r="O355" s="87" t="n">
        <f aca="false">M355+N355</f>
        <v>12298.1</v>
      </c>
      <c r="P355" s="86" t="n">
        <f aca="false">P356</f>
        <v>-6273.5</v>
      </c>
      <c r="Q355" s="87" t="n">
        <f aca="false">O355+P355</f>
        <v>6024.6</v>
      </c>
      <c r="R355" s="86" t="n">
        <f aca="false">R356</f>
        <v>-400</v>
      </c>
      <c r="S355" s="87" t="n">
        <f aca="false">Q355+R355</f>
        <v>5624.6</v>
      </c>
      <c r="T355" s="86" t="n">
        <f aca="false">T356</f>
        <v>0</v>
      </c>
      <c r="U355" s="87" t="n">
        <f aca="false">S355+T355</f>
        <v>5624.6</v>
      </c>
      <c r="V355" s="86" t="n">
        <f aca="false">V356</f>
        <v>0</v>
      </c>
      <c r="W355" s="87" t="n">
        <f aca="false">U355+V355</f>
        <v>5624.6</v>
      </c>
      <c r="X355" s="86" t="n">
        <f aca="false">X356</f>
        <v>-1322.1</v>
      </c>
      <c r="Y355" s="87" t="n">
        <f aca="false">W355+X355</f>
        <v>4302.5</v>
      </c>
      <c r="Z355" s="86" t="n">
        <f aca="false">Z356</f>
        <v>0</v>
      </c>
      <c r="AA355" s="87" t="n">
        <f aca="false">Y355+Z355</f>
        <v>4302.5</v>
      </c>
      <c r="AB355" s="86" t="n">
        <f aca="false">AB356</f>
        <v>0</v>
      </c>
      <c r="AC355" s="87" t="n">
        <f aca="false">AA355+AB355</f>
        <v>4302.5</v>
      </c>
      <c r="AD355" s="86" t="n">
        <f aca="false">AD356</f>
        <v>0</v>
      </c>
      <c r="AE355" s="87" t="n">
        <f aca="false">AC355+AD355</f>
        <v>4302.5</v>
      </c>
      <c r="AF355" s="86" t="n">
        <f aca="false">AF356</f>
        <v>-2489</v>
      </c>
      <c r="AG355" s="87" t="n">
        <f aca="false">AE355+AF355</f>
        <v>1813.5</v>
      </c>
      <c r="AH355" s="86" t="n">
        <f aca="false">AH356</f>
        <v>-280</v>
      </c>
      <c r="AI355" s="87" t="n">
        <f aca="false">AG355+AH355</f>
        <v>1533.5</v>
      </c>
    </row>
    <row r="356" customFormat="false" ht="47.25" hidden="false" customHeight="false" outlineLevel="0" collapsed="false">
      <c r="A356" s="68"/>
      <c r="B356" s="65" t="s">
        <v>358</v>
      </c>
      <c r="C356" s="63" t="n">
        <v>902</v>
      </c>
      <c r="D356" s="56" t="s">
        <v>34</v>
      </c>
      <c r="E356" s="56" t="s">
        <v>19</v>
      </c>
      <c r="F356" s="56" t="s">
        <v>350</v>
      </c>
      <c r="G356" s="56" t="s">
        <v>124</v>
      </c>
      <c r="H356" s="56" t="s">
        <v>20</v>
      </c>
      <c r="I356" s="56" t="s">
        <v>101</v>
      </c>
      <c r="J356" s="50"/>
      <c r="K356" s="86"/>
      <c r="L356" s="86" t="n">
        <f aca="false">L357</f>
        <v>12298.1</v>
      </c>
      <c r="M356" s="86" t="n">
        <f aca="false">M357</f>
        <v>12298.1</v>
      </c>
      <c r="N356" s="86" t="n">
        <f aca="false">N357</f>
        <v>0</v>
      </c>
      <c r="O356" s="87" t="n">
        <f aca="false">M356+N356</f>
        <v>12298.1</v>
      </c>
      <c r="P356" s="86" t="n">
        <f aca="false">P357</f>
        <v>-6273.5</v>
      </c>
      <c r="Q356" s="87" t="n">
        <f aca="false">O356+P356</f>
        <v>6024.6</v>
      </c>
      <c r="R356" s="86" t="n">
        <f aca="false">R357</f>
        <v>-400</v>
      </c>
      <c r="S356" s="87" t="n">
        <f aca="false">Q356+R356</f>
        <v>5624.6</v>
      </c>
      <c r="T356" s="86" t="n">
        <f aca="false">T357</f>
        <v>0</v>
      </c>
      <c r="U356" s="87" t="n">
        <f aca="false">S356+T356</f>
        <v>5624.6</v>
      </c>
      <c r="V356" s="86" t="n">
        <f aca="false">V357</f>
        <v>0</v>
      </c>
      <c r="W356" s="87" t="n">
        <f aca="false">U356+V356</f>
        <v>5624.6</v>
      </c>
      <c r="X356" s="86" t="n">
        <f aca="false">X357</f>
        <v>-1322.1</v>
      </c>
      <c r="Y356" s="87" t="n">
        <f aca="false">W356+X356</f>
        <v>4302.5</v>
      </c>
      <c r="Z356" s="86" t="n">
        <f aca="false">Z357</f>
        <v>0</v>
      </c>
      <c r="AA356" s="87" t="n">
        <f aca="false">Y356+Z356</f>
        <v>4302.5</v>
      </c>
      <c r="AB356" s="86" t="n">
        <f aca="false">AB357</f>
        <v>0</v>
      </c>
      <c r="AC356" s="87" t="n">
        <f aca="false">AA356+AB356</f>
        <v>4302.5</v>
      </c>
      <c r="AD356" s="86" t="n">
        <f aca="false">AD357</f>
        <v>0</v>
      </c>
      <c r="AE356" s="87" t="n">
        <f aca="false">AC356+AD356</f>
        <v>4302.5</v>
      </c>
      <c r="AF356" s="86" t="n">
        <f aca="false">AF357</f>
        <v>-2489</v>
      </c>
      <c r="AG356" s="87" t="n">
        <f aca="false">AE356+AF356</f>
        <v>1813.5</v>
      </c>
      <c r="AH356" s="86" t="n">
        <f aca="false">AH357</f>
        <v>-280</v>
      </c>
      <c r="AI356" s="87" t="n">
        <f aca="false">AG356+AH356</f>
        <v>1533.5</v>
      </c>
    </row>
    <row r="357" customFormat="false" ht="67.15" hidden="false" customHeight="true" outlineLevel="0" collapsed="false">
      <c r="A357" s="68"/>
      <c r="B357" s="65" t="s">
        <v>359</v>
      </c>
      <c r="C357" s="63" t="n">
        <v>902</v>
      </c>
      <c r="D357" s="56" t="s">
        <v>34</v>
      </c>
      <c r="E357" s="56" t="s">
        <v>19</v>
      </c>
      <c r="F357" s="56" t="s">
        <v>350</v>
      </c>
      <c r="G357" s="56" t="s">
        <v>124</v>
      </c>
      <c r="H357" s="56" t="s">
        <v>19</v>
      </c>
      <c r="I357" s="56" t="s">
        <v>101</v>
      </c>
      <c r="J357" s="50"/>
      <c r="K357" s="86"/>
      <c r="L357" s="86" t="n">
        <f aca="false">L358</f>
        <v>12298.1</v>
      </c>
      <c r="M357" s="86" t="n">
        <f aca="false">M358</f>
        <v>12298.1</v>
      </c>
      <c r="N357" s="86" t="n">
        <f aca="false">N358</f>
        <v>0</v>
      </c>
      <c r="O357" s="87" t="n">
        <f aca="false">M357+N357</f>
        <v>12298.1</v>
      </c>
      <c r="P357" s="86" t="n">
        <f aca="false">P358</f>
        <v>-6273.5</v>
      </c>
      <c r="Q357" s="87" t="n">
        <f aca="false">O357+P357</f>
        <v>6024.6</v>
      </c>
      <c r="R357" s="86" t="n">
        <f aca="false">R358</f>
        <v>-400</v>
      </c>
      <c r="S357" s="87" t="n">
        <f aca="false">Q357+R357</f>
        <v>5624.6</v>
      </c>
      <c r="T357" s="86" t="n">
        <f aca="false">T358</f>
        <v>0</v>
      </c>
      <c r="U357" s="87" t="n">
        <f aca="false">S357+T357</f>
        <v>5624.6</v>
      </c>
      <c r="V357" s="86" t="n">
        <f aca="false">V358</f>
        <v>0</v>
      </c>
      <c r="W357" s="87" t="n">
        <f aca="false">U357+V357</f>
        <v>5624.6</v>
      </c>
      <c r="X357" s="86" t="n">
        <f aca="false">X358</f>
        <v>-1322.1</v>
      </c>
      <c r="Y357" s="87" t="n">
        <f aca="false">W357+X357</f>
        <v>4302.5</v>
      </c>
      <c r="Z357" s="86" t="n">
        <f aca="false">Z358</f>
        <v>0</v>
      </c>
      <c r="AA357" s="87" t="n">
        <f aca="false">Y357+Z357</f>
        <v>4302.5</v>
      </c>
      <c r="AB357" s="86" t="n">
        <f aca="false">AB358</f>
        <v>0</v>
      </c>
      <c r="AC357" s="87" t="n">
        <f aca="false">AA357+AB357</f>
        <v>4302.5</v>
      </c>
      <c r="AD357" s="86" t="n">
        <f aca="false">AD358</f>
        <v>0</v>
      </c>
      <c r="AE357" s="87" t="n">
        <f aca="false">AC357+AD357</f>
        <v>4302.5</v>
      </c>
      <c r="AF357" s="86" t="n">
        <f aca="false">AF358</f>
        <v>-2489</v>
      </c>
      <c r="AG357" s="87" t="n">
        <f aca="false">AE357+AF357</f>
        <v>1813.5</v>
      </c>
      <c r="AH357" s="86" t="n">
        <f aca="false">AH358</f>
        <v>-280</v>
      </c>
      <c r="AI357" s="87" t="n">
        <f aca="false">AG357+AH357</f>
        <v>1533.5</v>
      </c>
    </row>
    <row r="358" customFormat="false" ht="34.15" hidden="false" customHeight="true" outlineLevel="0" collapsed="false">
      <c r="A358" s="68"/>
      <c r="B358" s="16" t="s">
        <v>360</v>
      </c>
      <c r="C358" s="63" t="n">
        <v>902</v>
      </c>
      <c r="D358" s="56" t="s">
        <v>34</v>
      </c>
      <c r="E358" s="56" t="s">
        <v>19</v>
      </c>
      <c r="F358" s="56" t="s">
        <v>350</v>
      </c>
      <c r="G358" s="56" t="s">
        <v>124</v>
      </c>
      <c r="H358" s="56" t="s">
        <v>19</v>
      </c>
      <c r="I358" s="56" t="s">
        <v>361</v>
      </c>
      <c r="J358" s="50"/>
      <c r="K358" s="86"/>
      <c r="L358" s="86" t="n">
        <f aca="false">L359</f>
        <v>12298.1</v>
      </c>
      <c r="M358" s="86" t="n">
        <f aca="false">M359</f>
        <v>12298.1</v>
      </c>
      <c r="N358" s="86" t="n">
        <f aca="false">N359</f>
        <v>0</v>
      </c>
      <c r="O358" s="87" t="n">
        <f aca="false">M358+N358</f>
        <v>12298.1</v>
      </c>
      <c r="P358" s="86" t="n">
        <f aca="false">P359</f>
        <v>-6273.5</v>
      </c>
      <c r="Q358" s="87" t="n">
        <f aca="false">O358+P358</f>
        <v>6024.6</v>
      </c>
      <c r="R358" s="86" t="n">
        <f aca="false">R359</f>
        <v>-400</v>
      </c>
      <c r="S358" s="87" t="n">
        <f aca="false">Q358+R358</f>
        <v>5624.6</v>
      </c>
      <c r="T358" s="86" t="n">
        <f aca="false">T359</f>
        <v>0</v>
      </c>
      <c r="U358" s="87" t="n">
        <f aca="false">S358+T358</f>
        <v>5624.6</v>
      </c>
      <c r="V358" s="86" t="n">
        <f aca="false">V359</f>
        <v>0</v>
      </c>
      <c r="W358" s="87" t="n">
        <f aca="false">U358+V358</f>
        <v>5624.6</v>
      </c>
      <c r="X358" s="86" t="n">
        <f aca="false">X359</f>
        <v>-1322.1</v>
      </c>
      <c r="Y358" s="87" t="n">
        <f aca="false">W358+X358</f>
        <v>4302.5</v>
      </c>
      <c r="Z358" s="86" t="n">
        <f aca="false">Z359</f>
        <v>0</v>
      </c>
      <c r="AA358" s="87" t="n">
        <f aca="false">Y358+Z358</f>
        <v>4302.5</v>
      </c>
      <c r="AB358" s="86" t="n">
        <f aca="false">AB359</f>
        <v>0</v>
      </c>
      <c r="AC358" s="87" t="n">
        <f aca="false">AA358+AB358</f>
        <v>4302.5</v>
      </c>
      <c r="AD358" s="86" t="n">
        <f aca="false">AD359</f>
        <v>0</v>
      </c>
      <c r="AE358" s="87" t="n">
        <f aca="false">AC358+AD358</f>
        <v>4302.5</v>
      </c>
      <c r="AF358" s="86" t="n">
        <f aca="false">AF359</f>
        <v>-2489</v>
      </c>
      <c r="AG358" s="87" t="n">
        <f aca="false">AE358+AF358</f>
        <v>1813.5</v>
      </c>
      <c r="AH358" s="86" t="n">
        <f aca="false">AH359</f>
        <v>-280</v>
      </c>
      <c r="AI358" s="87" t="n">
        <f aca="false">AG358+AH358</f>
        <v>1533.5</v>
      </c>
    </row>
    <row r="359" customFormat="false" ht="31.5" hidden="false" customHeight="false" outlineLevel="0" collapsed="false">
      <c r="A359" s="68"/>
      <c r="B359" s="16" t="s">
        <v>362</v>
      </c>
      <c r="C359" s="63" t="n">
        <v>902</v>
      </c>
      <c r="D359" s="56" t="s">
        <v>34</v>
      </c>
      <c r="E359" s="56" t="s">
        <v>19</v>
      </c>
      <c r="F359" s="56" t="s">
        <v>350</v>
      </c>
      <c r="G359" s="56" t="s">
        <v>124</v>
      </c>
      <c r="H359" s="56" t="s">
        <v>19</v>
      </c>
      <c r="I359" s="56" t="s">
        <v>361</v>
      </c>
      <c r="J359" s="56" t="s">
        <v>363</v>
      </c>
      <c r="K359" s="86"/>
      <c r="L359" s="86" t="n">
        <v>12298.1</v>
      </c>
      <c r="M359" s="86" t="n">
        <f aca="false">K359+L359</f>
        <v>12298.1</v>
      </c>
      <c r="N359" s="86"/>
      <c r="O359" s="87" t="n">
        <f aca="false">M359+N359</f>
        <v>12298.1</v>
      </c>
      <c r="P359" s="86" t="n">
        <v>-6273.5</v>
      </c>
      <c r="Q359" s="87" t="n">
        <f aca="false">O359+P359</f>
        <v>6024.6</v>
      </c>
      <c r="R359" s="86" t="n">
        <v>-400</v>
      </c>
      <c r="S359" s="87" t="n">
        <f aca="false">Q359+R359</f>
        <v>5624.6</v>
      </c>
      <c r="T359" s="86"/>
      <c r="U359" s="87" t="n">
        <f aca="false">S359+T359</f>
        <v>5624.6</v>
      </c>
      <c r="V359" s="86"/>
      <c r="W359" s="87" t="n">
        <f aca="false">U359+V359</f>
        <v>5624.6</v>
      </c>
      <c r="X359" s="86" t="n">
        <v>-1322.1</v>
      </c>
      <c r="Y359" s="87" t="n">
        <f aca="false">W359+X359</f>
        <v>4302.5</v>
      </c>
      <c r="Z359" s="86"/>
      <c r="AA359" s="87" t="n">
        <f aca="false">Y359+Z359</f>
        <v>4302.5</v>
      </c>
      <c r="AB359" s="86"/>
      <c r="AC359" s="87" t="n">
        <f aca="false">AA359+AB359</f>
        <v>4302.5</v>
      </c>
      <c r="AD359" s="86"/>
      <c r="AE359" s="87" t="n">
        <f aca="false">AC359+AD359</f>
        <v>4302.5</v>
      </c>
      <c r="AF359" s="86" t="n">
        <v>-2489</v>
      </c>
      <c r="AG359" s="87" t="n">
        <f aca="false">AE359+AF359</f>
        <v>1813.5</v>
      </c>
      <c r="AH359" s="86" t="n">
        <v>-280</v>
      </c>
      <c r="AI359" s="87" t="n">
        <f aca="false">AG359+AH359</f>
        <v>1533.5</v>
      </c>
    </row>
    <row r="360" customFormat="false" ht="47.25" hidden="true" customHeight="false" outlineLevel="0" collapsed="false">
      <c r="A360" s="68"/>
      <c r="B360" s="28" t="s">
        <v>384</v>
      </c>
      <c r="C360" s="63" t="n">
        <v>902</v>
      </c>
      <c r="D360" s="56" t="s">
        <v>34</v>
      </c>
      <c r="E360" s="56" t="s">
        <v>19</v>
      </c>
      <c r="F360" s="56" t="s">
        <v>385</v>
      </c>
      <c r="G360" s="56" t="s">
        <v>100</v>
      </c>
      <c r="H360" s="56" t="s">
        <v>20</v>
      </c>
      <c r="I360" s="56" t="s">
        <v>101</v>
      </c>
      <c r="J360" s="50"/>
      <c r="K360" s="86" t="n">
        <f aca="false">K361</f>
        <v>12298.1</v>
      </c>
      <c r="L360" s="86" t="n">
        <f aca="false">L361</f>
        <v>-12298.1</v>
      </c>
      <c r="M360" s="86" t="n">
        <f aca="false">M361</f>
        <v>0</v>
      </c>
      <c r="N360" s="86" t="n">
        <f aca="false">N361</f>
        <v>0</v>
      </c>
      <c r="O360" s="87" t="n">
        <f aca="false">M360+N360</f>
        <v>0</v>
      </c>
      <c r="P360" s="86" t="n">
        <f aca="false">P361</f>
        <v>0</v>
      </c>
      <c r="Q360" s="87" t="n">
        <f aca="false">O360+P360</f>
        <v>0</v>
      </c>
      <c r="R360" s="86" t="n">
        <f aca="false">R361</f>
        <v>0</v>
      </c>
      <c r="S360" s="87" t="n">
        <f aca="false">Q360+R360</f>
        <v>0</v>
      </c>
      <c r="T360" s="86" t="n">
        <f aca="false">T361</f>
        <v>0</v>
      </c>
      <c r="U360" s="87" t="n">
        <f aca="false">S360+T360</f>
        <v>0</v>
      </c>
      <c r="V360" s="86" t="n">
        <f aca="false">V361</f>
        <v>0</v>
      </c>
      <c r="W360" s="87" t="n">
        <f aca="false">U360+V360</f>
        <v>0</v>
      </c>
      <c r="X360" s="86" t="n">
        <f aca="false">X361</f>
        <v>0</v>
      </c>
      <c r="Y360" s="87" t="n">
        <f aca="false">W360+X360</f>
        <v>0</v>
      </c>
      <c r="Z360" s="86" t="n">
        <f aca="false">Z361</f>
        <v>0</v>
      </c>
      <c r="AA360" s="87" t="n">
        <f aca="false">Y360+Z360</f>
        <v>0</v>
      </c>
      <c r="AB360" s="86" t="n">
        <f aca="false">AB361</f>
        <v>0</v>
      </c>
      <c r="AC360" s="87" t="n">
        <f aca="false">AA360+AB360</f>
        <v>0</v>
      </c>
      <c r="AD360" s="86" t="n">
        <f aca="false">AD361</f>
        <v>0</v>
      </c>
      <c r="AE360" s="87" t="n">
        <f aca="false">AC360+AD360</f>
        <v>0</v>
      </c>
      <c r="AF360" s="86" t="n">
        <f aca="false">AF361</f>
        <v>0</v>
      </c>
      <c r="AG360" s="87" t="n">
        <f aca="false">AE360+AF360</f>
        <v>0</v>
      </c>
      <c r="AH360" s="86" t="n">
        <f aca="false">AH361</f>
        <v>0</v>
      </c>
      <c r="AI360" s="87" t="n">
        <f aca="false">AG360+AH360</f>
        <v>0</v>
      </c>
    </row>
    <row r="361" customFormat="false" ht="31.5" hidden="true" customHeight="false" outlineLevel="0" collapsed="false">
      <c r="A361" s="68"/>
      <c r="B361" s="28" t="s">
        <v>395</v>
      </c>
      <c r="C361" s="63" t="n">
        <v>902</v>
      </c>
      <c r="D361" s="56" t="s">
        <v>34</v>
      </c>
      <c r="E361" s="56" t="s">
        <v>19</v>
      </c>
      <c r="F361" s="56" t="s">
        <v>385</v>
      </c>
      <c r="G361" s="56" t="s">
        <v>300</v>
      </c>
      <c r="H361" s="56" t="s">
        <v>20</v>
      </c>
      <c r="I361" s="56" t="s">
        <v>101</v>
      </c>
      <c r="J361" s="50"/>
      <c r="K361" s="86" t="n">
        <f aca="false">K362</f>
        <v>12298.1</v>
      </c>
      <c r="L361" s="86" t="n">
        <f aca="false">L362</f>
        <v>-12298.1</v>
      </c>
      <c r="M361" s="86" t="n">
        <f aca="false">M362</f>
        <v>0</v>
      </c>
      <c r="N361" s="86" t="n">
        <f aca="false">N362</f>
        <v>0</v>
      </c>
      <c r="O361" s="87" t="n">
        <f aca="false">M361+N361</f>
        <v>0</v>
      </c>
      <c r="P361" s="86" t="n">
        <f aca="false">P362</f>
        <v>0</v>
      </c>
      <c r="Q361" s="87" t="n">
        <f aca="false">O361+P361</f>
        <v>0</v>
      </c>
      <c r="R361" s="86" t="n">
        <f aca="false">R362</f>
        <v>0</v>
      </c>
      <c r="S361" s="87" t="n">
        <f aca="false">Q361+R361</f>
        <v>0</v>
      </c>
      <c r="T361" s="86" t="n">
        <f aca="false">T362</f>
        <v>0</v>
      </c>
      <c r="U361" s="87" t="n">
        <f aca="false">S361+T361</f>
        <v>0</v>
      </c>
      <c r="V361" s="86" t="n">
        <f aca="false">V362</f>
        <v>0</v>
      </c>
      <c r="W361" s="87" t="n">
        <f aca="false">U361+V361</f>
        <v>0</v>
      </c>
      <c r="X361" s="86" t="n">
        <f aca="false">X362</f>
        <v>0</v>
      </c>
      <c r="Y361" s="87" t="n">
        <f aca="false">W361+X361</f>
        <v>0</v>
      </c>
      <c r="Z361" s="86" t="n">
        <f aca="false">Z362</f>
        <v>0</v>
      </c>
      <c r="AA361" s="87" t="n">
        <f aca="false">Y361+Z361</f>
        <v>0</v>
      </c>
      <c r="AB361" s="86" t="n">
        <f aca="false">AB362</f>
        <v>0</v>
      </c>
      <c r="AC361" s="87" t="n">
        <f aca="false">AA361+AB361</f>
        <v>0</v>
      </c>
      <c r="AD361" s="86" t="n">
        <f aca="false">AD362</f>
        <v>0</v>
      </c>
      <c r="AE361" s="87" t="n">
        <f aca="false">AC361+AD361</f>
        <v>0</v>
      </c>
      <c r="AF361" s="86" t="n">
        <f aca="false">AF362</f>
        <v>0</v>
      </c>
      <c r="AG361" s="87" t="n">
        <f aca="false">AE361+AF361</f>
        <v>0</v>
      </c>
      <c r="AH361" s="86" t="n">
        <f aca="false">AH362</f>
        <v>0</v>
      </c>
      <c r="AI361" s="87" t="n">
        <f aca="false">AG361+AH361</f>
        <v>0</v>
      </c>
    </row>
    <row r="362" customFormat="false" ht="47.25" hidden="true" customHeight="false" outlineLevel="0" collapsed="false">
      <c r="A362" s="68"/>
      <c r="B362" s="16" t="s">
        <v>360</v>
      </c>
      <c r="C362" s="63" t="n">
        <v>902</v>
      </c>
      <c r="D362" s="56" t="s">
        <v>34</v>
      </c>
      <c r="E362" s="56" t="s">
        <v>19</v>
      </c>
      <c r="F362" s="56" t="s">
        <v>385</v>
      </c>
      <c r="G362" s="56" t="s">
        <v>300</v>
      </c>
      <c r="H362" s="56" t="s">
        <v>20</v>
      </c>
      <c r="I362" s="56" t="s">
        <v>361</v>
      </c>
      <c r="J362" s="50"/>
      <c r="K362" s="86" t="n">
        <f aca="false">K363</f>
        <v>12298.1</v>
      </c>
      <c r="L362" s="86" t="n">
        <f aca="false">L363</f>
        <v>-12298.1</v>
      </c>
      <c r="M362" s="86" t="n">
        <f aca="false">M363</f>
        <v>0</v>
      </c>
      <c r="N362" s="86" t="n">
        <f aca="false">N363</f>
        <v>0</v>
      </c>
      <c r="O362" s="87" t="n">
        <f aca="false">M362+N362</f>
        <v>0</v>
      </c>
      <c r="P362" s="86" t="n">
        <f aca="false">P363</f>
        <v>0</v>
      </c>
      <c r="Q362" s="87" t="n">
        <f aca="false">O362+P362</f>
        <v>0</v>
      </c>
      <c r="R362" s="86" t="n">
        <f aca="false">R363</f>
        <v>0</v>
      </c>
      <c r="S362" s="87" t="n">
        <f aca="false">Q362+R362</f>
        <v>0</v>
      </c>
      <c r="T362" s="86" t="n">
        <f aca="false">T363</f>
        <v>0</v>
      </c>
      <c r="U362" s="87" t="n">
        <f aca="false">S362+T362</f>
        <v>0</v>
      </c>
      <c r="V362" s="86" t="n">
        <f aca="false">V363</f>
        <v>0</v>
      </c>
      <c r="W362" s="87" t="n">
        <f aca="false">U362+V362</f>
        <v>0</v>
      </c>
      <c r="X362" s="86" t="n">
        <f aca="false">X363</f>
        <v>0</v>
      </c>
      <c r="Y362" s="87" t="n">
        <f aca="false">W362+X362</f>
        <v>0</v>
      </c>
      <c r="Z362" s="86" t="n">
        <f aca="false">Z363</f>
        <v>0</v>
      </c>
      <c r="AA362" s="87" t="n">
        <f aca="false">Y362+Z362</f>
        <v>0</v>
      </c>
      <c r="AB362" s="86" t="n">
        <f aca="false">AB363</f>
        <v>0</v>
      </c>
      <c r="AC362" s="87" t="n">
        <f aca="false">AA362+AB362</f>
        <v>0</v>
      </c>
      <c r="AD362" s="86" t="n">
        <f aca="false">AD363</f>
        <v>0</v>
      </c>
      <c r="AE362" s="87" t="n">
        <f aca="false">AC362+AD362</f>
        <v>0</v>
      </c>
      <c r="AF362" s="86" t="n">
        <f aca="false">AF363</f>
        <v>0</v>
      </c>
      <c r="AG362" s="87" t="n">
        <f aca="false">AE362+AF362</f>
        <v>0</v>
      </c>
      <c r="AH362" s="86" t="n">
        <f aca="false">AH363</f>
        <v>0</v>
      </c>
      <c r="AI362" s="87" t="n">
        <f aca="false">AG362+AH362</f>
        <v>0</v>
      </c>
    </row>
    <row r="363" customFormat="false" ht="31.5" hidden="true" customHeight="false" outlineLevel="0" collapsed="false">
      <c r="A363" s="68"/>
      <c r="B363" s="16" t="s">
        <v>362</v>
      </c>
      <c r="C363" s="63" t="n">
        <v>902</v>
      </c>
      <c r="D363" s="56" t="s">
        <v>34</v>
      </c>
      <c r="E363" s="56" t="s">
        <v>19</v>
      </c>
      <c r="F363" s="56" t="s">
        <v>385</v>
      </c>
      <c r="G363" s="56" t="s">
        <v>300</v>
      </c>
      <c r="H363" s="56" t="s">
        <v>20</v>
      </c>
      <c r="I363" s="56" t="s">
        <v>361</v>
      </c>
      <c r="J363" s="56" t="s">
        <v>363</v>
      </c>
      <c r="K363" s="86" t="n">
        <v>12298.1</v>
      </c>
      <c r="L363" s="86" t="n">
        <v>-12298.1</v>
      </c>
      <c r="M363" s="86" t="n">
        <f aca="false">K363+L363</f>
        <v>0</v>
      </c>
      <c r="N363" s="86"/>
      <c r="O363" s="87" t="n">
        <f aca="false">M363+N363</f>
        <v>0</v>
      </c>
      <c r="P363" s="86"/>
      <c r="Q363" s="87" t="n">
        <f aca="false">O363+P363</f>
        <v>0</v>
      </c>
      <c r="R363" s="86"/>
      <c r="S363" s="87" t="n">
        <f aca="false">Q363+R363</f>
        <v>0</v>
      </c>
      <c r="T363" s="86"/>
      <c r="U363" s="87" t="n">
        <f aca="false">S363+T363</f>
        <v>0</v>
      </c>
      <c r="V363" s="86"/>
      <c r="W363" s="87" t="n">
        <f aca="false">U363+V363</f>
        <v>0</v>
      </c>
      <c r="X363" s="86"/>
      <c r="Y363" s="87" t="n">
        <f aca="false">W363+X363</f>
        <v>0</v>
      </c>
      <c r="Z363" s="86"/>
      <c r="AA363" s="87" t="n">
        <f aca="false">Y363+Z363</f>
        <v>0</v>
      </c>
      <c r="AB363" s="86"/>
      <c r="AC363" s="87" t="n">
        <f aca="false">AA363+AB363</f>
        <v>0</v>
      </c>
      <c r="AD363" s="86"/>
      <c r="AE363" s="87" t="n">
        <f aca="false">AC363+AD363</f>
        <v>0</v>
      </c>
      <c r="AF363" s="86"/>
      <c r="AG363" s="87" t="n">
        <f aca="false">AE363+AF363</f>
        <v>0</v>
      </c>
      <c r="AH363" s="86"/>
      <c r="AI363" s="87" t="n">
        <f aca="false">AG363+AH363</f>
        <v>0</v>
      </c>
    </row>
    <row r="364" customFormat="false" ht="18" hidden="false" customHeight="true" outlineLevel="0" collapsed="false">
      <c r="A364" s="68" t="s">
        <v>39</v>
      </c>
      <c r="B364" s="23" t="s">
        <v>435</v>
      </c>
      <c r="C364" s="43" t="n">
        <v>905</v>
      </c>
      <c r="D364" s="52"/>
      <c r="E364" s="58"/>
      <c r="F364" s="56"/>
      <c r="G364" s="56"/>
      <c r="H364" s="56"/>
      <c r="I364" s="56"/>
      <c r="J364" s="50"/>
      <c r="K364" s="84" t="n">
        <f aca="false">K365+K374</f>
        <v>37606.5</v>
      </c>
      <c r="L364" s="84" t="n">
        <f aca="false">L365+L374</f>
        <v>-414.299999999999</v>
      </c>
      <c r="M364" s="84" t="n">
        <f aca="false">M365+M374</f>
        <v>37192.2</v>
      </c>
      <c r="N364" s="84" t="n">
        <f aca="false">N365+N374</f>
        <v>0</v>
      </c>
      <c r="O364" s="85" t="n">
        <f aca="false">M364+N364</f>
        <v>37192.2</v>
      </c>
      <c r="P364" s="84" t="n">
        <f aca="false">P365+P374</f>
        <v>-1383.6</v>
      </c>
      <c r="Q364" s="85" t="n">
        <f aca="false">O364+P364</f>
        <v>35808.6</v>
      </c>
      <c r="R364" s="84" t="n">
        <f aca="false">R365+R374</f>
        <v>13</v>
      </c>
      <c r="S364" s="85" t="n">
        <f aca="false">Q364+R364</f>
        <v>35821.6</v>
      </c>
      <c r="T364" s="84" t="n">
        <f aca="false">T365+T374</f>
        <v>0</v>
      </c>
      <c r="U364" s="85" t="n">
        <f aca="false">S364+T364</f>
        <v>35821.6</v>
      </c>
      <c r="V364" s="84" t="n">
        <f aca="false">V365+V374</f>
        <v>0</v>
      </c>
      <c r="W364" s="85" t="n">
        <f aca="false">U364+V364</f>
        <v>35821.6</v>
      </c>
      <c r="X364" s="84" t="n">
        <f aca="false">X365+X374</f>
        <v>0</v>
      </c>
      <c r="Y364" s="85" t="n">
        <f aca="false">W364+X364</f>
        <v>35821.6</v>
      </c>
      <c r="Z364" s="84" t="n">
        <f aca="false">Z365+Z374</f>
        <v>0</v>
      </c>
      <c r="AA364" s="85" t="n">
        <f aca="false">Y364+Z364</f>
        <v>35821.6</v>
      </c>
      <c r="AB364" s="84" t="n">
        <f aca="false">AB365+AB374</f>
        <v>0</v>
      </c>
      <c r="AC364" s="85" t="n">
        <f aca="false">AA364+AB364</f>
        <v>35821.6</v>
      </c>
      <c r="AD364" s="84" t="n">
        <f aca="false">AD365+AD374</f>
        <v>0</v>
      </c>
      <c r="AE364" s="85" t="n">
        <f aca="false">AC364+AD364</f>
        <v>35821.6</v>
      </c>
      <c r="AF364" s="84" t="n">
        <f aca="false">AF365+AF374</f>
        <v>0</v>
      </c>
      <c r="AG364" s="85" t="n">
        <f aca="false">AE364+AF364</f>
        <v>35821.6</v>
      </c>
      <c r="AH364" s="84" t="n">
        <f aca="false">AH365+AH374</f>
        <v>-306.5</v>
      </c>
      <c r="AI364" s="85" t="n">
        <f aca="false">AG364+AH364</f>
        <v>35515.1</v>
      </c>
    </row>
    <row r="365" customFormat="false" ht="21.6" hidden="false" customHeight="true" outlineLevel="0" collapsed="false">
      <c r="A365" s="68"/>
      <c r="B365" s="28" t="s">
        <v>18</v>
      </c>
      <c r="C365" s="63" t="n">
        <v>905</v>
      </c>
      <c r="D365" s="56" t="s">
        <v>19</v>
      </c>
      <c r="E365" s="58"/>
      <c r="F365" s="56"/>
      <c r="G365" s="56"/>
      <c r="H365" s="56"/>
      <c r="I365" s="56"/>
      <c r="J365" s="50"/>
      <c r="K365" s="86" t="n">
        <f aca="false">K366</f>
        <v>13544.9</v>
      </c>
      <c r="L365" s="86" t="n">
        <f aca="false">L366</f>
        <v>0</v>
      </c>
      <c r="M365" s="86" t="n">
        <f aca="false">M366</f>
        <v>13544.9</v>
      </c>
      <c r="N365" s="86" t="n">
        <f aca="false">N366</f>
        <v>0</v>
      </c>
      <c r="O365" s="87" t="n">
        <f aca="false">M365+N365</f>
        <v>13544.9</v>
      </c>
      <c r="P365" s="86" t="n">
        <f aca="false">P366</f>
        <v>-1383.6</v>
      </c>
      <c r="Q365" s="87" t="n">
        <f aca="false">O365+P365</f>
        <v>12161.3</v>
      </c>
      <c r="R365" s="86" t="n">
        <f aca="false">R366</f>
        <v>13</v>
      </c>
      <c r="S365" s="87" t="n">
        <f aca="false">Q365+R365</f>
        <v>12174.3</v>
      </c>
      <c r="T365" s="86" t="n">
        <f aca="false">T366</f>
        <v>0</v>
      </c>
      <c r="U365" s="87" t="n">
        <f aca="false">S365+T365</f>
        <v>12174.3</v>
      </c>
      <c r="V365" s="86" t="n">
        <f aca="false">V366</f>
        <v>0</v>
      </c>
      <c r="W365" s="87" t="n">
        <f aca="false">U365+V365</f>
        <v>12174.3</v>
      </c>
      <c r="X365" s="86" t="n">
        <f aca="false">X366</f>
        <v>0</v>
      </c>
      <c r="Y365" s="87" t="n">
        <f aca="false">W365+X365</f>
        <v>12174.3</v>
      </c>
      <c r="Z365" s="86" t="n">
        <f aca="false">Z366</f>
        <v>0</v>
      </c>
      <c r="AA365" s="87" t="n">
        <f aca="false">Y365+Z365</f>
        <v>12174.3</v>
      </c>
      <c r="AB365" s="86" t="n">
        <f aca="false">AB366</f>
        <v>0</v>
      </c>
      <c r="AC365" s="87" t="n">
        <f aca="false">AA365+AB365</f>
        <v>12174.3</v>
      </c>
      <c r="AD365" s="86" t="n">
        <f aca="false">AD366</f>
        <v>0</v>
      </c>
      <c r="AE365" s="87" t="n">
        <f aca="false">AC365+AD365</f>
        <v>12174.3</v>
      </c>
      <c r="AF365" s="86" t="n">
        <f aca="false">AF366</f>
        <v>0</v>
      </c>
      <c r="AG365" s="87" t="n">
        <f aca="false">AE365+AF365</f>
        <v>12174.3</v>
      </c>
      <c r="AH365" s="86" t="n">
        <f aca="false">AH366</f>
        <v>-306.5</v>
      </c>
      <c r="AI365" s="87" t="n">
        <f aca="false">AG365+AH365</f>
        <v>11867.8</v>
      </c>
    </row>
    <row r="366" customFormat="false" ht="63" hidden="false" customHeight="false" outlineLevel="0" collapsed="false">
      <c r="A366" s="68"/>
      <c r="B366" s="28" t="s">
        <v>436</v>
      </c>
      <c r="C366" s="63" t="n">
        <v>905</v>
      </c>
      <c r="D366" s="56" t="s">
        <v>19</v>
      </c>
      <c r="E366" s="56" t="s">
        <v>30</v>
      </c>
      <c r="F366" s="56"/>
      <c r="G366" s="56"/>
      <c r="H366" s="56"/>
      <c r="I366" s="56"/>
      <c r="J366" s="50"/>
      <c r="K366" s="86" t="n">
        <f aca="false">K367</f>
        <v>13544.9</v>
      </c>
      <c r="L366" s="86" t="n">
        <f aca="false">L367</f>
        <v>0</v>
      </c>
      <c r="M366" s="86" t="n">
        <f aca="false">M367</f>
        <v>13544.9</v>
      </c>
      <c r="N366" s="86" t="n">
        <f aca="false">N367</f>
        <v>0</v>
      </c>
      <c r="O366" s="87" t="n">
        <f aca="false">M366+N366</f>
        <v>13544.9</v>
      </c>
      <c r="P366" s="86" t="n">
        <f aca="false">P367</f>
        <v>-1383.6</v>
      </c>
      <c r="Q366" s="87" t="n">
        <f aca="false">O366+P366</f>
        <v>12161.3</v>
      </c>
      <c r="R366" s="86" t="n">
        <f aca="false">R367</f>
        <v>13</v>
      </c>
      <c r="S366" s="87" t="n">
        <f aca="false">Q366+R366</f>
        <v>12174.3</v>
      </c>
      <c r="T366" s="86" t="n">
        <f aca="false">T367</f>
        <v>0</v>
      </c>
      <c r="U366" s="87" t="n">
        <f aca="false">S366+T366</f>
        <v>12174.3</v>
      </c>
      <c r="V366" s="86" t="n">
        <f aca="false">V367</f>
        <v>0</v>
      </c>
      <c r="W366" s="87" t="n">
        <f aca="false">U366+V366</f>
        <v>12174.3</v>
      </c>
      <c r="X366" s="86" t="n">
        <f aca="false">X367</f>
        <v>0</v>
      </c>
      <c r="Y366" s="87" t="n">
        <f aca="false">W366+X366</f>
        <v>12174.3</v>
      </c>
      <c r="Z366" s="86" t="n">
        <f aca="false">Z367</f>
        <v>0</v>
      </c>
      <c r="AA366" s="87" t="n">
        <f aca="false">Y366+Z366</f>
        <v>12174.3</v>
      </c>
      <c r="AB366" s="86" t="n">
        <f aca="false">AB367</f>
        <v>0</v>
      </c>
      <c r="AC366" s="87" t="n">
        <f aca="false">AA366+AB366</f>
        <v>12174.3</v>
      </c>
      <c r="AD366" s="86" t="n">
        <f aca="false">AD367</f>
        <v>0</v>
      </c>
      <c r="AE366" s="87" t="n">
        <f aca="false">AC366+AD366</f>
        <v>12174.3</v>
      </c>
      <c r="AF366" s="86" t="n">
        <f aca="false">AF367</f>
        <v>0</v>
      </c>
      <c r="AG366" s="87" t="n">
        <f aca="false">AE366+AF366</f>
        <v>12174.3</v>
      </c>
      <c r="AH366" s="86" t="n">
        <f aca="false">AH367</f>
        <v>-306.5</v>
      </c>
      <c r="AI366" s="87" t="n">
        <f aca="false">AG366+AH366</f>
        <v>11867.8</v>
      </c>
    </row>
    <row r="367" customFormat="false" ht="94.5" hidden="false" customHeight="false" outlineLevel="0" collapsed="false">
      <c r="A367" s="68"/>
      <c r="B367" s="28" t="s">
        <v>349</v>
      </c>
      <c r="C367" s="63" t="n">
        <v>905</v>
      </c>
      <c r="D367" s="56" t="s">
        <v>19</v>
      </c>
      <c r="E367" s="56" t="s">
        <v>30</v>
      </c>
      <c r="F367" s="56" t="s">
        <v>350</v>
      </c>
      <c r="G367" s="56" t="s">
        <v>100</v>
      </c>
      <c r="H367" s="56" t="s">
        <v>20</v>
      </c>
      <c r="I367" s="56" t="s">
        <v>101</v>
      </c>
      <c r="J367" s="56"/>
      <c r="K367" s="86" t="n">
        <f aca="false">K368</f>
        <v>13544.9</v>
      </c>
      <c r="L367" s="86" t="n">
        <f aca="false">L368</f>
        <v>0</v>
      </c>
      <c r="M367" s="86" t="n">
        <f aca="false">M368</f>
        <v>13544.9</v>
      </c>
      <c r="N367" s="86" t="n">
        <f aca="false">N368</f>
        <v>0</v>
      </c>
      <c r="O367" s="87" t="n">
        <f aca="false">M367+N367</f>
        <v>13544.9</v>
      </c>
      <c r="P367" s="86" t="n">
        <f aca="false">P368</f>
        <v>-1383.6</v>
      </c>
      <c r="Q367" s="87" t="n">
        <f aca="false">O367+P367</f>
        <v>12161.3</v>
      </c>
      <c r="R367" s="86" t="n">
        <f aca="false">R368</f>
        <v>13</v>
      </c>
      <c r="S367" s="87" t="n">
        <f aca="false">Q367+R367</f>
        <v>12174.3</v>
      </c>
      <c r="T367" s="86" t="n">
        <f aca="false">T368</f>
        <v>0</v>
      </c>
      <c r="U367" s="87" t="n">
        <f aca="false">S367+T367</f>
        <v>12174.3</v>
      </c>
      <c r="V367" s="86" t="n">
        <f aca="false">V368</f>
        <v>0</v>
      </c>
      <c r="W367" s="87" t="n">
        <f aca="false">U367+V367</f>
        <v>12174.3</v>
      </c>
      <c r="X367" s="86" t="n">
        <f aca="false">X368</f>
        <v>0</v>
      </c>
      <c r="Y367" s="87" t="n">
        <f aca="false">W367+X367</f>
        <v>12174.3</v>
      </c>
      <c r="Z367" s="86" t="n">
        <f aca="false">Z368</f>
        <v>0</v>
      </c>
      <c r="AA367" s="87" t="n">
        <f aca="false">Y367+Z367</f>
        <v>12174.3</v>
      </c>
      <c r="AB367" s="86" t="n">
        <f aca="false">AB368</f>
        <v>0</v>
      </c>
      <c r="AC367" s="87" t="n">
        <f aca="false">AA367+AB367</f>
        <v>12174.3</v>
      </c>
      <c r="AD367" s="86" t="n">
        <f aca="false">AD368</f>
        <v>0</v>
      </c>
      <c r="AE367" s="87" t="n">
        <f aca="false">AC367+AD367</f>
        <v>12174.3</v>
      </c>
      <c r="AF367" s="86" t="n">
        <f aca="false">AF368</f>
        <v>0</v>
      </c>
      <c r="AG367" s="87" t="n">
        <f aca="false">AE367+AF367</f>
        <v>12174.3</v>
      </c>
      <c r="AH367" s="86" t="n">
        <f aca="false">AH368</f>
        <v>-306.5</v>
      </c>
      <c r="AI367" s="87" t="n">
        <f aca="false">AG367+AH367</f>
        <v>11867.8</v>
      </c>
    </row>
    <row r="368" customFormat="false" ht="94.5" hidden="false" customHeight="false" outlineLevel="0" collapsed="false">
      <c r="A368" s="68"/>
      <c r="B368" s="16" t="s">
        <v>357</v>
      </c>
      <c r="C368" s="63" t="n">
        <v>905</v>
      </c>
      <c r="D368" s="56" t="s">
        <v>19</v>
      </c>
      <c r="E368" s="56" t="s">
        <v>30</v>
      </c>
      <c r="F368" s="56" t="s">
        <v>350</v>
      </c>
      <c r="G368" s="56" t="s">
        <v>119</v>
      </c>
      <c r="H368" s="56" t="s">
        <v>20</v>
      </c>
      <c r="I368" s="56" t="s">
        <v>101</v>
      </c>
      <c r="J368" s="56"/>
      <c r="K368" s="86" t="n">
        <f aca="false">K369</f>
        <v>13544.9</v>
      </c>
      <c r="L368" s="86" t="n">
        <f aca="false">L369</f>
        <v>0</v>
      </c>
      <c r="M368" s="86" t="n">
        <f aca="false">M369</f>
        <v>13544.9</v>
      </c>
      <c r="N368" s="86" t="n">
        <f aca="false">N369</f>
        <v>0</v>
      </c>
      <c r="O368" s="87" t="n">
        <f aca="false">M368+N368</f>
        <v>13544.9</v>
      </c>
      <c r="P368" s="86" t="n">
        <f aca="false">P369</f>
        <v>-1383.6</v>
      </c>
      <c r="Q368" s="87" t="n">
        <f aca="false">O368+P368</f>
        <v>12161.3</v>
      </c>
      <c r="R368" s="86" t="n">
        <f aca="false">R369</f>
        <v>13</v>
      </c>
      <c r="S368" s="87" t="n">
        <f aca="false">Q368+R368</f>
        <v>12174.3</v>
      </c>
      <c r="T368" s="86" t="n">
        <f aca="false">T369</f>
        <v>0</v>
      </c>
      <c r="U368" s="87" t="n">
        <f aca="false">S368+T368</f>
        <v>12174.3</v>
      </c>
      <c r="V368" s="86" t="n">
        <f aca="false">V369</f>
        <v>0</v>
      </c>
      <c r="W368" s="87" t="n">
        <f aca="false">U368+V368</f>
        <v>12174.3</v>
      </c>
      <c r="X368" s="86" t="n">
        <f aca="false">X369</f>
        <v>0</v>
      </c>
      <c r="Y368" s="87" t="n">
        <f aca="false">W368+X368</f>
        <v>12174.3</v>
      </c>
      <c r="Z368" s="86" t="n">
        <f aca="false">Z369</f>
        <v>0</v>
      </c>
      <c r="AA368" s="87" t="n">
        <f aca="false">Y368+Z368</f>
        <v>12174.3</v>
      </c>
      <c r="AB368" s="86" t="n">
        <f aca="false">AB369</f>
        <v>0</v>
      </c>
      <c r="AC368" s="87" t="n">
        <f aca="false">AA368+AB368</f>
        <v>12174.3</v>
      </c>
      <c r="AD368" s="86" t="n">
        <f aca="false">AD369</f>
        <v>0</v>
      </c>
      <c r="AE368" s="87" t="n">
        <f aca="false">AC368+AD368</f>
        <v>12174.3</v>
      </c>
      <c r="AF368" s="86" t="n">
        <f aca="false">AF369</f>
        <v>0</v>
      </c>
      <c r="AG368" s="87" t="n">
        <f aca="false">AE368+AF368</f>
        <v>12174.3</v>
      </c>
      <c r="AH368" s="86" t="n">
        <f aca="false">AH369</f>
        <v>-306.5</v>
      </c>
      <c r="AI368" s="87" t="n">
        <f aca="false">AG368+AH368</f>
        <v>11867.8</v>
      </c>
    </row>
    <row r="369" customFormat="false" ht="31.5" hidden="false" customHeight="false" outlineLevel="0" collapsed="false">
      <c r="A369" s="68"/>
      <c r="B369" s="16" t="s">
        <v>298</v>
      </c>
      <c r="C369" s="63" t="n">
        <v>905</v>
      </c>
      <c r="D369" s="56" t="s">
        <v>19</v>
      </c>
      <c r="E369" s="56" t="s">
        <v>30</v>
      </c>
      <c r="F369" s="56" t="s">
        <v>350</v>
      </c>
      <c r="G369" s="56" t="s">
        <v>119</v>
      </c>
      <c r="H369" s="56" t="s">
        <v>19</v>
      </c>
      <c r="I369" s="56" t="s">
        <v>101</v>
      </c>
      <c r="J369" s="56"/>
      <c r="K369" s="86" t="n">
        <f aca="false">K370</f>
        <v>13544.9</v>
      </c>
      <c r="L369" s="86" t="n">
        <f aca="false">L370</f>
        <v>0</v>
      </c>
      <c r="M369" s="86" t="n">
        <f aca="false">M370</f>
        <v>13544.9</v>
      </c>
      <c r="N369" s="86" t="n">
        <f aca="false">N370</f>
        <v>0</v>
      </c>
      <c r="O369" s="87" t="n">
        <f aca="false">M369+N369</f>
        <v>13544.9</v>
      </c>
      <c r="P369" s="86" t="n">
        <f aca="false">P370</f>
        <v>-1383.6</v>
      </c>
      <c r="Q369" s="87" t="n">
        <f aca="false">O369+P369</f>
        <v>12161.3</v>
      </c>
      <c r="R369" s="86" t="n">
        <f aca="false">R370</f>
        <v>13</v>
      </c>
      <c r="S369" s="87" t="n">
        <f aca="false">Q369+R369</f>
        <v>12174.3</v>
      </c>
      <c r="T369" s="86" t="n">
        <f aca="false">T370</f>
        <v>0</v>
      </c>
      <c r="U369" s="87" t="n">
        <f aca="false">S369+T369</f>
        <v>12174.3</v>
      </c>
      <c r="V369" s="86" t="n">
        <f aca="false">V370</f>
        <v>0</v>
      </c>
      <c r="W369" s="87" t="n">
        <f aca="false">U369+V369</f>
        <v>12174.3</v>
      </c>
      <c r="X369" s="86" t="n">
        <f aca="false">X370</f>
        <v>0</v>
      </c>
      <c r="Y369" s="87" t="n">
        <f aca="false">W369+X369</f>
        <v>12174.3</v>
      </c>
      <c r="Z369" s="86" t="n">
        <f aca="false">Z370</f>
        <v>0</v>
      </c>
      <c r="AA369" s="87" t="n">
        <f aca="false">Y369+Z369</f>
        <v>12174.3</v>
      </c>
      <c r="AB369" s="86" t="n">
        <f aca="false">AB370</f>
        <v>0</v>
      </c>
      <c r="AC369" s="87" t="n">
        <f aca="false">AA369+AB369</f>
        <v>12174.3</v>
      </c>
      <c r="AD369" s="86" t="n">
        <f aca="false">AD370</f>
        <v>0</v>
      </c>
      <c r="AE369" s="87" t="n">
        <f aca="false">AC369+AD369</f>
        <v>12174.3</v>
      </c>
      <c r="AF369" s="86" t="n">
        <f aca="false">AF370</f>
        <v>0</v>
      </c>
      <c r="AG369" s="87" t="n">
        <f aca="false">AE369+AF369</f>
        <v>12174.3</v>
      </c>
      <c r="AH369" s="86" t="n">
        <f aca="false">AH370</f>
        <v>-306.5</v>
      </c>
      <c r="AI369" s="87" t="n">
        <f aca="false">AG369+AH369</f>
        <v>11867.8</v>
      </c>
    </row>
    <row r="370" customFormat="false" ht="31.5" hidden="false" customHeight="false" outlineLevel="0" collapsed="false">
      <c r="A370" s="68"/>
      <c r="B370" s="16" t="s">
        <v>162</v>
      </c>
      <c r="C370" s="63" t="n">
        <v>905</v>
      </c>
      <c r="D370" s="56" t="s">
        <v>19</v>
      </c>
      <c r="E370" s="56" t="s">
        <v>30</v>
      </c>
      <c r="F370" s="56" t="s">
        <v>350</v>
      </c>
      <c r="G370" s="56" t="s">
        <v>119</v>
      </c>
      <c r="H370" s="56" t="s">
        <v>19</v>
      </c>
      <c r="I370" s="56" t="s">
        <v>163</v>
      </c>
      <c r="J370" s="56"/>
      <c r="K370" s="86" t="n">
        <f aca="false">K371+K372+K373</f>
        <v>13544.9</v>
      </c>
      <c r="L370" s="86" t="n">
        <f aca="false">L371+L372+L373</f>
        <v>0</v>
      </c>
      <c r="M370" s="86" t="n">
        <f aca="false">M371+M372+M373</f>
        <v>13544.9</v>
      </c>
      <c r="N370" s="86" t="n">
        <f aca="false">N371+N372+N373</f>
        <v>0</v>
      </c>
      <c r="O370" s="87" t="n">
        <f aca="false">M370+N370</f>
        <v>13544.9</v>
      </c>
      <c r="P370" s="86" t="n">
        <f aca="false">P371+P372+P373</f>
        <v>-1383.6</v>
      </c>
      <c r="Q370" s="87" t="n">
        <f aca="false">O370+P370</f>
        <v>12161.3</v>
      </c>
      <c r="R370" s="86" t="n">
        <f aca="false">R371+R372+R373</f>
        <v>13</v>
      </c>
      <c r="S370" s="87" t="n">
        <f aca="false">Q370+R370</f>
        <v>12174.3</v>
      </c>
      <c r="T370" s="86" t="n">
        <f aca="false">T371+T372+T373</f>
        <v>0</v>
      </c>
      <c r="U370" s="87" t="n">
        <f aca="false">S370+T370</f>
        <v>12174.3</v>
      </c>
      <c r="V370" s="86" t="n">
        <f aca="false">V371+V372+V373</f>
        <v>0</v>
      </c>
      <c r="W370" s="87" t="n">
        <f aca="false">U370+V370</f>
        <v>12174.3</v>
      </c>
      <c r="X370" s="86" t="n">
        <f aca="false">X371+X372+X373</f>
        <v>0</v>
      </c>
      <c r="Y370" s="87" t="n">
        <f aca="false">W370+X370</f>
        <v>12174.3</v>
      </c>
      <c r="Z370" s="86" t="n">
        <f aca="false">Z371+Z372+Z373</f>
        <v>0</v>
      </c>
      <c r="AA370" s="87" t="n">
        <f aca="false">Y370+Z370</f>
        <v>12174.3</v>
      </c>
      <c r="AB370" s="86" t="n">
        <f aca="false">AB371+AB372+AB373</f>
        <v>0</v>
      </c>
      <c r="AC370" s="87" t="n">
        <f aca="false">AA370+AB370</f>
        <v>12174.3</v>
      </c>
      <c r="AD370" s="86" t="n">
        <f aca="false">AD371+AD372+AD373</f>
        <v>0</v>
      </c>
      <c r="AE370" s="87" t="n">
        <f aca="false">AC370+AD370</f>
        <v>12174.3</v>
      </c>
      <c r="AF370" s="86" t="n">
        <f aca="false">AF371+AF372+AF373</f>
        <v>0</v>
      </c>
      <c r="AG370" s="87" t="n">
        <f aca="false">AE370+AF370</f>
        <v>12174.3</v>
      </c>
      <c r="AH370" s="86" t="n">
        <f aca="false">AH371+AH372+AH373</f>
        <v>-306.5</v>
      </c>
      <c r="AI370" s="87" t="n">
        <f aca="false">AG370+AH370</f>
        <v>11867.8</v>
      </c>
    </row>
    <row r="371" customFormat="false" ht="101.45" hidden="false" customHeight="true" outlineLevel="0" collapsed="false">
      <c r="A371" s="68"/>
      <c r="B371" s="28" t="s">
        <v>106</v>
      </c>
      <c r="C371" s="63" t="n">
        <v>905</v>
      </c>
      <c r="D371" s="56" t="s">
        <v>19</v>
      </c>
      <c r="E371" s="56" t="s">
        <v>30</v>
      </c>
      <c r="F371" s="56" t="s">
        <v>350</v>
      </c>
      <c r="G371" s="56" t="s">
        <v>119</v>
      </c>
      <c r="H371" s="56" t="s">
        <v>19</v>
      </c>
      <c r="I371" s="56" t="s">
        <v>163</v>
      </c>
      <c r="J371" s="56" t="s">
        <v>107</v>
      </c>
      <c r="K371" s="86" t="n">
        <v>12574.8</v>
      </c>
      <c r="L371" s="86"/>
      <c r="M371" s="86" t="n">
        <f aca="false">K371+L371</f>
        <v>12574.8</v>
      </c>
      <c r="N371" s="86"/>
      <c r="O371" s="87" t="n">
        <f aca="false">M371+N371</f>
        <v>12574.8</v>
      </c>
      <c r="P371" s="86" t="n">
        <v>-1383.6</v>
      </c>
      <c r="Q371" s="87" t="n">
        <f aca="false">O371+P371</f>
        <v>11191.2</v>
      </c>
      <c r="R371" s="86"/>
      <c r="S371" s="87" t="n">
        <f aca="false">Q371+R371</f>
        <v>11191.2</v>
      </c>
      <c r="T371" s="86"/>
      <c r="U371" s="87" t="n">
        <f aca="false">S371+T371</f>
        <v>11191.2</v>
      </c>
      <c r="V371" s="86"/>
      <c r="W371" s="87" t="n">
        <f aca="false">U371+V371</f>
        <v>11191.2</v>
      </c>
      <c r="X371" s="86"/>
      <c r="Y371" s="87" t="n">
        <f aca="false">W371+X371</f>
        <v>11191.2</v>
      </c>
      <c r="Z371" s="86"/>
      <c r="AA371" s="87" t="n">
        <f aca="false">Y371+Z371</f>
        <v>11191.2</v>
      </c>
      <c r="AB371" s="86" t="n">
        <v>-57.2</v>
      </c>
      <c r="AC371" s="87" t="n">
        <f aca="false">AA371+AB371</f>
        <v>11134</v>
      </c>
      <c r="AD371" s="86"/>
      <c r="AE371" s="87" t="n">
        <f aca="false">AC371+AD371</f>
        <v>11134</v>
      </c>
      <c r="AF371" s="86" t="n">
        <v>-234.4</v>
      </c>
      <c r="AG371" s="87" t="n">
        <f aca="false">AE371+AF371</f>
        <v>10899.6</v>
      </c>
      <c r="AH371" s="86" t="n">
        <v>-303.5</v>
      </c>
      <c r="AI371" s="87" t="n">
        <f aca="false">AG371+AH371</f>
        <v>10596.1</v>
      </c>
    </row>
    <row r="372" customFormat="false" ht="30.6" hidden="false" customHeight="true" outlineLevel="0" collapsed="false">
      <c r="A372" s="68"/>
      <c r="B372" s="28" t="s">
        <v>108</v>
      </c>
      <c r="C372" s="63" t="n">
        <v>905</v>
      </c>
      <c r="D372" s="56" t="s">
        <v>19</v>
      </c>
      <c r="E372" s="56" t="s">
        <v>30</v>
      </c>
      <c r="F372" s="56" t="s">
        <v>350</v>
      </c>
      <c r="G372" s="56" t="s">
        <v>119</v>
      </c>
      <c r="H372" s="56" t="s">
        <v>19</v>
      </c>
      <c r="I372" s="56" t="s">
        <v>163</v>
      </c>
      <c r="J372" s="56" t="s">
        <v>109</v>
      </c>
      <c r="K372" s="86" t="n">
        <v>957.3</v>
      </c>
      <c r="L372" s="86"/>
      <c r="M372" s="86" t="n">
        <f aca="false">K372+L372</f>
        <v>957.3</v>
      </c>
      <c r="N372" s="86"/>
      <c r="O372" s="87" t="n">
        <f aca="false">M372+N372</f>
        <v>957.3</v>
      </c>
      <c r="P372" s="86"/>
      <c r="Q372" s="87" t="n">
        <f aca="false">O372+P372</f>
        <v>957.3</v>
      </c>
      <c r="R372" s="86" t="n">
        <v>13</v>
      </c>
      <c r="S372" s="87" t="n">
        <f aca="false">Q372+R372</f>
        <v>970.3</v>
      </c>
      <c r="T372" s="86"/>
      <c r="U372" s="87" t="n">
        <f aca="false">S372+T372</f>
        <v>970.3</v>
      </c>
      <c r="V372" s="86"/>
      <c r="W372" s="87" t="n">
        <f aca="false">U372+V372</f>
        <v>970.3</v>
      </c>
      <c r="X372" s="86"/>
      <c r="Y372" s="87" t="n">
        <f aca="false">W372+X372</f>
        <v>970.3</v>
      </c>
      <c r="Z372" s="86"/>
      <c r="AA372" s="87" t="n">
        <f aca="false">Y372+Z372</f>
        <v>970.3</v>
      </c>
      <c r="AB372" s="86" t="n">
        <v>57.2</v>
      </c>
      <c r="AC372" s="87" t="n">
        <f aca="false">AA372+AB372</f>
        <v>1027.5</v>
      </c>
      <c r="AD372" s="86"/>
      <c r="AE372" s="87" t="n">
        <f aca="false">AC372+AD372</f>
        <v>1027.5</v>
      </c>
      <c r="AF372" s="86" t="n">
        <v>234.4</v>
      </c>
      <c r="AG372" s="87" t="n">
        <f aca="false">AE372+AF372</f>
        <v>1261.9</v>
      </c>
      <c r="AH372" s="86"/>
      <c r="AI372" s="87" t="n">
        <f aca="false">AG372+AH372</f>
        <v>1261.9</v>
      </c>
    </row>
    <row r="373" customFormat="false" ht="21" hidden="false" customHeight="true" outlineLevel="0" collapsed="false">
      <c r="A373" s="68"/>
      <c r="B373" s="28" t="s">
        <v>112</v>
      </c>
      <c r="C373" s="63" t="n">
        <v>905</v>
      </c>
      <c r="D373" s="56" t="s">
        <v>19</v>
      </c>
      <c r="E373" s="56" t="s">
        <v>30</v>
      </c>
      <c r="F373" s="56" t="s">
        <v>350</v>
      </c>
      <c r="G373" s="56" t="s">
        <v>119</v>
      </c>
      <c r="H373" s="56" t="s">
        <v>19</v>
      </c>
      <c r="I373" s="56" t="s">
        <v>163</v>
      </c>
      <c r="J373" s="56" t="s">
        <v>113</v>
      </c>
      <c r="K373" s="86" t="n">
        <v>12.8</v>
      </c>
      <c r="L373" s="86"/>
      <c r="M373" s="86" t="n">
        <f aca="false">K373+L373</f>
        <v>12.8</v>
      </c>
      <c r="N373" s="86"/>
      <c r="O373" s="87" t="n">
        <f aca="false">M373+N373</f>
        <v>12.8</v>
      </c>
      <c r="P373" s="86"/>
      <c r="Q373" s="87" t="n">
        <f aca="false">O373+P373</f>
        <v>12.8</v>
      </c>
      <c r="R373" s="86"/>
      <c r="S373" s="87" t="n">
        <f aca="false">Q373+R373</f>
        <v>12.8</v>
      </c>
      <c r="T373" s="86"/>
      <c r="U373" s="87" t="n">
        <f aca="false">S373+T373</f>
        <v>12.8</v>
      </c>
      <c r="V373" s="86"/>
      <c r="W373" s="87" t="n">
        <f aca="false">U373+V373</f>
        <v>12.8</v>
      </c>
      <c r="X373" s="86"/>
      <c r="Y373" s="87" t="n">
        <f aca="false">W373+X373</f>
        <v>12.8</v>
      </c>
      <c r="Z373" s="86"/>
      <c r="AA373" s="87" t="n">
        <f aca="false">Y373+Z373</f>
        <v>12.8</v>
      </c>
      <c r="AB373" s="86"/>
      <c r="AC373" s="87" t="n">
        <f aca="false">AA373+AB373</f>
        <v>12.8</v>
      </c>
      <c r="AD373" s="86"/>
      <c r="AE373" s="87" t="n">
        <f aca="false">AC373+AD373</f>
        <v>12.8</v>
      </c>
      <c r="AF373" s="86"/>
      <c r="AG373" s="87" t="n">
        <f aca="false">AE373+AF373</f>
        <v>12.8</v>
      </c>
      <c r="AH373" s="86" t="n">
        <v>-3</v>
      </c>
      <c r="AI373" s="87" t="n">
        <f aca="false">AG373+AH373</f>
        <v>9.8</v>
      </c>
    </row>
    <row r="374" customFormat="false" ht="47.25" hidden="false" customHeight="false" outlineLevel="0" collapsed="false">
      <c r="A374" s="68"/>
      <c r="B374" s="28" t="s">
        <v>84</v>
      </c>
      <c r="C374" s="63" t="n">
        <v>905</v>
      </c>
      <c r="D374" s="56" t="s">
        <v>85</v>
      </c>
      <c r="E374" s="56"/>
      <c r="F374" s="56"/>
      <c r="G374" s="56"/>
      <c r="H374" s="56"/>
      <c r="I374" s="56"/>
      <c r="J374" s="56"/>
      <c r="K374" s="86" t="n">
        <f aca="false">K375</f>
        <v>24061.6</v>
      </c>
      <c r="L374" s="86" t="n">
        <f aca="false">L375</f>
        <v>-414.299999999999</v>
      </c>
      <c r="M374" s="86" t="n">
        <f aca="false">M375</f>
        <v>23647.3</v>
      </c>
      <c r="N374" s="86" t="n">
        <f aca="false">N375</f>
        <v>0</v>
      </c>
      <c r="O374" s="87" t="n">
        <f aca="false">M374+N374</f>
        <v>23647.3</v>
      </c>
      <c r="P374" s="86" t="n">
        <f aca="false">P375</f>
        <v>0</v>
      </c>
      <c r="Q374" s="87" t="n">
        <f aca="false">O374+P374</f>
        <v>23647.3</v>
      </c>
      <c r="R374" s="86" t="n">
        <f aca="false">R375</f>
        <v>0</v>
      </c>
      <c r="S374" s="87" t="n">
        <f aca="false">Q374+R374</f>
        <v>23647.3</v>
      </c>
      <c r="T374" s="86" t="n">
        <f aca="false">T375</f>
        <v>0</v>
      </c>
      <c r="U374" s="87" t="n">
        <f aca="false">S374+T374</f>
        <v>23647.3</v>
      </c>
      <c r="V374" s="86" t="n">
        <f aca="false">V375</f>
        <v>0</v>
      </c>
      <c r="W374" s="87" t="n">
        <f aca="false">U374+V374</f>
        <v>23647.3</v>
      </c>
      <c r="X374" s="86" t="n">
        <f aca="false">X375</f>
        <v>0</v>
      </c>
      <c r="Y374" s="87" t="n">
        <f aca="false">W374+X374</f>
        <v>23647.3</v>
      </c>
      <c r="Z374" s="86" t="n">
        <f aca="false">Z375</f>
        <v>0</v>
      </c>
      <c r="AA374" s="87" t="n">
        <f aca="false">Y374+Z374</f>
        <v>23647.3</v>
      </c>
      <c r="AB374" s="86" t="n">
        <f aca="false">AB375</f>
        <v>0</v>
      </c>
      <c r="AC374" s="87" t="n">
        <f aca="false">AA374+AB374</f>
        <v>23647.3</v>
      </c>
      <c r="AD374" s="86" t="n">
        <f aca="false">AD375</f>
        <v>0</v>
      </c>
      <c r="AE374" s="87" t="n">
        <f aca="false">AC374+AD374</f>
        <v>23647.3</v>
      </c>
      <c r="AF374" s="86" t="n">
        <f aca="false">AF375</f>
        <v>0</v>
      </c>
      <c r="AG374" s="87" t="n">
        <f aca="false">AE374+AF374</f>
        <v>23647.3</v>
      </c>
      <c r="AH374" s="86" t="n">
        <f aca="false">AH375</f>
        <v>0</v>
      </c>
      <c r="AI374" s="87" t="n">
        <f aca="false">AG374+AH374</f>
        <v>23647.3</v>
      </c>
    </row>
    <row r="375" customFormat="false" ht="52.15" hidden="false" customHeight="true" outlineLevel="0" collapsed="false">
      <c r="A375" s="68"/>
      <c r="B375" s="28" t="s">
        <v>86</v>
      </c>
      <c r="C375" s="63" t="n">
        <v>905</v>
      </c>
      <c r="D375" s="56" t="s">
        <v>85</v>
      </c>
      <c r="E375" s="56" t="s">
        <v>19</v>
      </c>
      <c r="F375" s="56"/>
      <c r="G375" s="56"/>
      <c r="H375" s="56"/>
      <c r="I375" s="56"/>
      <c r="J375" s="56"/>
      <c r="K375" s="86" t="n">
        <f aca="false">K376</f>
        <v>24061.6</v>
      </c>
      <c r="L375" s="86" t="n">
        <f aca="false">L376</f>
        <v>-414.299999999999</v>
      </c>
      <c r="M375" s="86" t="n">
        <f aca="false">M376</f>
        <v>23647.3</v>
      </c>
      <c r="N375" s="86" t="n">
        <f aca="false">N376</f>
        <v>0</v>
      </c>
      <c r="O375" s="87" t="n">
        <f aca="false">M375+N375</f>
        <v>23647.3</v>
      </c>
      <c r="P375" s="86" t="n">
        <f aca="false">P376</f>
        <v>0</v>
      </c>
      <c r="Q375" s="87" t="n">
        <f aca="false">O375+P375</f>
        <v>23647.3</v>
      </c>
      <c r="R375" s="86" t="n">
        <f aca="false">R376</f>
        <v>0</v>
      </c>
      <c r="S375" s="87" t="n">
        <f aca="false">Q375+R375</f>
        <v>23647.3</v>
      </c>
      <c r="T375" s="86" t="n">
        <f aca="false">T376</f>
        <v>0</v>
      </c>
      <c r="U375" s="87" t="n">
        <f aca="false">S375+T375</f>
        <v>23647.3</v>
      </c>
      <c r="V375" s="86" t="n">
        <f aca="false">V376</f>
        <v>0</v>
      </c>
      <c r="W375" s="87" t="n">
        <f aca="false">U375+V375</f>
        <v>23647.3</v>
      </c>
      <c r="X375" s="86" t="n">
        <f aca="false">X376</f>
        <v>0</v>
      </c>
      <c r="Y375" s="87" t="n">
        <f aca="false">W375+X375</f>
        <v>23647.3</v>
      </c>
      <c r="Z375" s="86" t="n">
        <f aca="false">Z376</f>
        <v>0</v>
      </c>
      <c r="AA375" s="87" t="n">
        <f aca="false">Y375+Z375</f>
        <v>23647.3</v>
      </c>
      <c r="AB375" s="86" t="n">
        <f aca="false">AB376</f>
        <v>0</v>
      </c>
      <c r="AC375" s="87" t="n">
        <f aca="false">AA375+AB375</f>
        <v>23647.3</v>
      </c>
      <c r="AD375" s="86" t="n">
        <f aca="false">AD376</f>
        <v>0</v>
      </c>
      <c r="AE375" s="87" t="n">
        <f aca="false">AC375+AD375</f>
        <v>23647.3</v>
      </c>
      <c r="AF375" s="86" t="n">
        <f aca="false">AF376</f>
        <v>0</v>
      </c>
      <c r="AG375" s="87" t="n">
        <f aca="false">AE375+AF375</f>
        <v>23647.3</v>
      </c>
      <c r="AH375" s="86" t="n">
        <f aca="false">AH376</f>
        <v>0</v>
      </c>
      <c r="AI375" s="87" t="n">
        <f aca="false">AG375+AH375</f>
        <v>23647.3</v>
      </c>
    </row>
    <row r="376" customFormat="false" ht="94.5" hidden="false" customHeight="false" outlineLevel="0" collapsed="false">
      <c r="A376" s="68"/>
      <c r="B376" s="28" t="s">
        <v>349</v>
      </c>
      <c r="C376" s="63" t="n">
        <v>905</v>
      </c>
      <c r="D376" s="56" t="s">
        <v>85</v>
      </c>
      <c r="E376" s="56" t="s">
        <v>19</v>
      </c>
      <c r="F376" s="56" t="s">
        <v>350</v>
      </c>
      <c r="G376" s="56" t="s">
        <v>100</v>
      </c>
      <c r="H376" s="56" t="s">
        <v>20</v>
      </c>
      <c r="I376" s="56" t="s">
        <v>101</v>
      </c>
      <c r="J376" s="56"/>
      <c r="K376" s="86" t="n">
        <f aca="false">K377</f>
        <v>24061.6</v>
      </c>
      <c r="L376" s="86" t="n">
        <f aca="false">L377</f>
        <v>-414.299999999999</v>
      </c>
      <c r="M376" s="86" t="n">
        <f aca="false">M377</f>
        <v>23647.3</v>
      </c>
      <c r="N376" s="86" t="n">
        <f aca="false">N377</f>
        <v>0</v>
      </c>
      <c r="O376" s="87" t="n">
        <f aca="false">M376+N376</f>
        <v>23647.3</v>
      </c>
      <c r="P376" s="86" t="n">
        <f aca="false">P377</f>
        <v>0</v>
      </c>
      <c r="Q376" s="87" t="n">
        <f aca="false">O376+P376</f>
        <v>23647.3</v>
      </c>
      <c r="R376" s="86" t="n">
        <f aca="false">R377</f>
        <v>0</v>
      </c>
      <c r="S376" s="87" t="n">
        <f aca="false">Q376+R376</f>
        <v>23647.3</v>
      </c>
      <c r="T376" s="86" t="n">
        <f aca="false">T377</f>
        <v>0</v>
      </c>
      <c r="U376" s="87" t="n">
        <f aca="false">S376+T376</f>
        <v>23647.3</v>
      </c>
      <c r="V376" s="86" t="n">
        <f aca="false">V377</f>
        <v>0</v>
      </c>
      <c r="W376" s="87" t="n">
        <f aca="false">U376+V376</f>
        <v>23647.3</v>
      </c>
      <c r="X376" s="86" t="n">
        <f aca="false">X377</f>
        <v>0</v>
      </c>
      <c r="Y376" s="87" t="n">
        <f aca="false">W376+X376</f>
        <v>23647.3</v>
      </c>
      <c r="Z376" s="86" t="n">
        <f aca="false">Z377</f>
        <v>0</v>
      </c>
      <c r="AA376" s="87" t="n">
        <f aca="false">Y376+Z376</f>
        <v>23647.3</v>
      </c>
      <c r="AB376" s="86" t="n">
        <f aca="false">AB377</f>
        <v>0</v>
      </c>
      <c r="AC376" s="87" t="n">
        <f aca="false">AA376+AB376</f>
        <v>23647.3</v>
      </c>
      <c r="AD376" s="86" t="n">
        <f aca="false">AD377</f>
        <v>0</v>
      </c>
      <c r="AE376" s="87" t="n">
        <f aca="false">AC376+AD376</f>
        <v>23647.3</v>
      </c>
      <c r="AF376" s="86" t="n">
        <f aca="false">AF377</f>
        <v>0</v>
      </c>
      <c r="AG376" s="87" t="n">
        <f aca="false">AE376+AF376</f>
        <v>23647.3</v>
      </c>
      <c r="AH376" s="86" t="n">
        <f aca="false">AH377</f>
        <v>0</v>
      </c>
      <c r="AI376" s="87" t="n">
        <f aca="false">AG376+AH376</f>
        <v>23647.3</v>
      </c>
    </row>
    <row r="377" customFormat="false" ht="47.25" hidden="false" customHeight="false" outlineLevel="0" collapsed="false">
      <c r="A377" s="68"/>
      <c r="B377" s="28" t="s">
        <v>351</v>
      </c>
      <c r="C377" s="63" t="n">
        <v>905</v>
      </c>
      <c r="D377" s="56" t="s">
        <v>85</v>
      </c>
      <c r="E377" s="56" t="s">
        <v>19</v>
      </c>
      <c r="F377" s="56" t="s">
        <v>350</v>
      </c>
      <c r="G377" s="56" t="s">
        <v>103</v>
      </c>
      <c r="H377" s="56" t="s">
        <v>20</v>
      </c>
      <c r="I377" s="56" t="s">
        <v>101</v>
      </c>
      <c r="J377" s="56"/>
      <c r="K377" s="86" t="n">
        <f aca="false">K378</f>
        <v>24061.6</v>
      </c>
      <c r="L377" s="86" t="n">
        <f aca="false">L378</f>
        <v>-414.299999999999</v>
      </c>
      <c r="M377" s="86" t="n">
        <f aca="false">M378</f>
        <v>23647.3</v>
      </c>
      <c r="N377" s="86" t="n">
        <f aca="false">N378</f>
        <v>0</v>
      </c>
      <c r="O377" s="87" t="n">
        <f aca="false">M377+N377</f>
        <v>23647.3</v>
      </c>
      <c r="P377" s="86" t="n">
        <f aca="false">P378</f>
        <v>0</v>
      </c>
      <c r="Q377" s="87" t="n">
        <f aca="false">O377+P377</f>
        <v>23647.3</v>
      </c>
      <c r="R377" s="86" t="n">
        <f aca="false">R378</f>
        <v>0</v>
      </c>
      <c r="S377" s="87" t="n">
        <f aca="false">Q377+R377</f>
        <v>23647.3</v>
      </c>
      <c r="T377" s="86" t="n">
        <f aca="false">T378</f>
        <v>0</v>
      </c>
      <c r="U377" s="87" t="n">
        <f aca="false">S377+T377</f>
        <v>23647.3</v>
      </c>
      <c r="V377" s="86" t="n">
        <f aca="false">V378</f>
        <v>0</v>
      </c>
      <c r="W377" s="87" t="n">
        <f aca="false">U377+V377</f>
        <v>23647.3</v>
      </c>
      <c r="X377" s="86" t="n">
        <f aca="false">X378</f>
        <v>0</v>
      </c>
      <c r="Y377" s="87" t="n">
        <f aca="false">W377+X377</f>
        <v>23647.3</v>
      </c>
      <c r="Z377" s="86" t="n">
        <f aca="false">Z378</f>
        <v>0</v>
      </c>
      <c r="AA377" s="87" t="n">
        <f aca="false">Y377+Z377</f>
        <v>23647.3</v>
      </c>
      <c r="AB377" s="86" t="n">
        <f aca="false">AB378</f>
        <v>0</v>
      </c>
      <c r="AC377" s="87" t="n">
        <f aca="false">AA377+AB377</f>
        <v>23647.3</v>
      </c>
      <c r="AD377" s="86" t="n">
        <f aca="false">AD378</f>
        <v>0</v>
      </c>
      <c r="AE377" s="87" t="n">
        <f aca="false">AC377+AD377</f>
        <v>23647.3</v>
      </c>
      <c r="AF377" s="86" t="n">
        <f aca="false">AF378</f>
        <v>0</v>
      </c>
      <c r="AG377" s="87" t="n">
        <f aca="false">AE377+AF377</f>
        <v>23647.3</v>
      </c>
      <c r="AH377" s="86" t="n">
        <f aca="false">AH378</f>
        <v>0</v>
      </c>
      <c r="AI377" s="87" t="n">
        <f aca="false">AG377+AH377</f>
        <v>23647.3</v>
      </c>
    </row>
    <row r="378" customFormat="false" ht="39" hidden="false" customHeight="true" outlineLevel="0" collapsed="false">
      <c r="A378" s="68"/>
      <c r="B378" s="28" t="s">
        <v>352</v>
      </c>
      <c r="C378" s="63" t="n">
        <v>905</v>
      </c>
      <c r="D378" s="56" t="s">
        <v>85</v>
      </c>
      <c r="E378" s="56" t="s">
        <v>19</v>
      </c>
      <c r="F378" s="56" t="s">
        <v>350</v>
      </c>
      <c r="G378" s="56" t="s">
        <v>103</v>
      </c>
      <c r="H378" s="56" t="s">
        <v>19</v>
      </c>
      <c r="I378" s="56" t="s">
        <v>101</v>
      </c>
      <c r="J378" s="56"/>
      <c r="K378" s="86" t="n">
        <f aca="false">K379+K381</f>
        <v>24061.6</v>
      </c>
      <c r="L378" s="86" t="n">
        <f aca="false">L379+L381</f>
        <v>-414.299999999999</v>
      </c>
      <c r="M378" s="86" t="n">
        <f aca="false">M379+M381</f>
        <v>23647.3</v>
      </c>
      <c r="N378" s="86" t="n">
        <f aca="false">N379+N381</f>
        <v>0</v>
      </c>
      <c r="O378" s="87" t="n">
        <f aca="false">M378+N378</f>
        <v>23647.3</v>
      </c>
      <c r="P378" s="86" t="n">
        <f aca="false">P379+P381</f>
        <v>0</v>
      </c>
      <c r="Q378" s="87" t="n">
        <f aca="false">O378+P378</f>
        <v>23647.3</v>
      </c>
      <c r="R378" s="86" t="n">
        <f aca="false">R379+R381</f>
        <v>0</v>
      </c>
      <c r="S378" s="87" t="n">
        <f aca="false">Q378+R378</f>
        <v>23647.3</v>
      </c>
      <c r="T378" s="86" t="n">
        <f aca="false">T379+T381</f>
        <v>0</v>
      </c>
      <c r="U378" s="87" t="n">
        <f aca="false">S378+T378</f>
        <v>23647.3</v>
      </c>
      <c r="V378" s="86" t="n">
        <f aca="false">V379+V381</f>
        <v>0</v>
      </c>
      <c r="W378" s="87" t="n">
        <f aca="false">U378+V378</f>
        <v>23647.3</v>
      </c>
      <c r="X378" s="86" t="n">
        <f aca="false">X379+X381</f>
        <v>0</v>
      </c>
      <c r="Y378" s="87" t="n">
        <f aca="false">W378+X378</f>
        <v>23647.3</v>
      </c>
      <c r="Z378" s="86" t="n">
        <f aca="false">Z379+Z381</f>
        <v>0</v>
      </c>
      <c r="AA378" s="87" t="n">
        <f aca="false">Y378+Z378</f>
        <v>23647.3</v>
      </c>
      <c r="AB378" s="86" t="n">
        <f aca="false">AB379+AB381</f>
        <v>0</v>
      </c>
      <c r="AC378" s="87" t="n">
        <f aca="false">AA378+AB378</f>
        <v>23647.3</v>
      </c>
      <c r="AD378" s="86" t="n">
        <f aca="false">AD379+AD381</f>
        <v>0</v>
      </c>
      <c r="AE378" s="87" t="n">
        <f aca="false">AC378+AD378</f>
        <v>23647.3</v>
      </c>
      <c r="AF378" s="86" t="n">
        <f aca="false">AF379+AF381</f>
        <v>0</v>
      </c>
      <c r="AG378" s="87" t="n">
        <f aca="false">AE378+AF378</f>
        <v>23647.3</v>
      </c>
      <c r="AH378" s="86" t="n">
        <f aca="false">AH379+AH381</f>
        <v>0</v>
      </c>
      <c r="AI378" s="87" t="n">
        <f aca="false">AG378+AH378</f>
        <v>23647.3</v>
      </c>
    </row>
    <row r="379" customFormat="false" ht="78.75" hidden="true" customHeight="false" outlineLevel="0" collapsed="false">
      <c r="A379" s="68"/>
      <c r="B379" s="28" t="s">
        <v>437</v>
      </c>
      <c r="C379" s="63" t="n">
        <v>905</v>
      </c>
      <c r="D379" s="56" t="s">
        <v>85</v>
      </c>
      <c r="E379" s="56" t="s">
        <v>19</v>
      </c>
      <c r="F379" s="56" t="s">
        <v>350</v>
      </c>
      <c r="G379" s="56" t="s">
        <v>103</v>
      </c>
      <c r="H379" s="56" t="s">
        <v>19</v>
      </c>
      <c r="I379" s="56" t="s">
        <v>353</v>
      </c>
      <c r="J379" s="56"/>
      <c r="K379" s="86" t="n">
        <f aca="false">K380</f>
        <v>21896</v>
      </c>
      <c r="L379" s="86" t="n">
        <f aca="false">L380</f>
        <v>-21896</v>
      </c>
      <c r="M379" s="86" t="n">
        <f aca="false">M380</f>
        <v>0</v>
      </c>
      <c r="N379" s="86" t="n">
        <f aca="false">N380</f>
        <v>0</v>
      </c>
      <c r="O379" s="87" t="n">
        <f aca="false">M379+N379</f>
        <v>0</v>
      </c>
      <c r="P379" s="86" t="n">
        <f aca="false">P380</f>
        <v>0</v>
      </c>
      <c r="Q379" s="87" t="n">
        <f aca="false">O379+P379</f>
        <v>0</v>
      </c>
      <c r="R379" s="86" t="n">
        <f aca="false">R380</f>
        <v>0</v>
      </c>
      <c r="S379" s="87" t="n">
        <f aca="false">Q379+R379</f>
        <v>0</v>
      </c>
      <c r="T379" s="86" t="n">
        <f aca="false">T380</f>
        <v>0</v>
      </c>
      <c r="U379" s="87" t="n">
        <f aca="false">S379+T379</f>
        <v>0</v>
      </c>
      <c r="V379" s="86" t="n">
        <f aca="false">V380</f>
        <v>0</v>
      </c>
      <c r="W379" s="87" t="n">
        <f aca="false">U379+V379</f>
        <v>0</v>
      </c>
      <c r="X379" s="86" t="n">
        <f aca="false">X380</f>
        <v>0</v>
      </c>
      <c r="Y379" s="87" t="n">
        <f aca="false">W379+X379</f>
        <v>0</v>
      </c>
      <c r="Z379" s="86" t="n">
        <f aca="false">Z380</f>
        <v>0</v>
      </c>
      <c r="AA379" s="87" t="n">
        <f aca="false">Y379+Z379</f>
        <v>0</v>
      </c>
      <c r="AB379" s="86" t="n">
        <f aca="false">AB380</f>
        <v>0</v>
      </c>
      <c r="AC379" s="87" t="n">
        <f aca="false">AA379+AB379</f>
        <v>0</v>
      </c>
      <c r="AD379" s="86" t="n">
        <f aca="false">AD380</f>
        <v>0</v>
      </c>
      <c r="AE379" s="87" t="n">
        <f aca="false">AC379+AD379</f>
        <v>0</v>
      </c>
      <c r="AF379" s="86" t="n">
        <f aca="false">AF380</f>
        <v>0</v>
      </c>
      <c r="AG379" s="87" t="n">
        <f aca="false">AE379+AF379</f>
        <v>0</v>
      </c>
      <c r="AH379" s="86" t="n">
        <f aca="false">AH380</f>
        <v>0</v>
      </c>
      <c r="AI379" s="87" t="n">
        <f aca="false">AG379+AH379</f>
        <v>0</v>
      </c>
    </row>
    <row r="380" customFormat="false" ht="15.75" hidden="true" customHeight="false" outlineLevel="0" collapsed="false">
      <c r="A380" s="68"/>
      <c r="B380" s="28" t="s">
        <v>354</v>
      </c>
      <c r="C380" s="63" t="n">
        <v>905</v>
      </c>
      <c r="D380" s="56" t="s">
        <v>85</v>
      </c>
      <c r="E380" s="56" t="s">
        <v>19</v>
      </c>
      <c r="F380" s="56" t="s">
        <v>350</v>
      </c>
      <c r="G380" s="56" t="s">
        <v>103</v>
      </c>
      <c r="H380" s="56" t="s">
        <v>19</v>
      </c>
      <c r="I380" s="56" t="s">
        <v>353</v>
      </c>
      <c r="J380" s="56" t="s">
        <v>355</v>
      </c>
      <c r="K380" s="86" t="n">
        <v>21896</v>
      </c>
      <c r="L380" s="86" t="n">
        <v>-21896</v>
      </c>
      <c r="M380" s="86" t="n">
        <f aca="false">K380+L380</f>
        <v>0</v>
      </c>
      <c r="N380" s="86"/>
      <c r="O380" s="87" t="n">
        <f aca="false">M380+N380</f>
        <v>0</v>
      </c>
      <c r="P380" s="86"/>
      <c r="Q380" s="87" t="n">
        <f aca="false">O380+P380</f>
        <v>0</v>
      </c>
      <c r="R380" s="86"/>
      <c r="S380" s="87" t="n">
        <f aca="false">Q380+R380</f>
        <v>0</v>
      </c>
      <c r="T380" s="86"/>
      <c r="U380" s="87" t="n">
        <f aca="false">S380+T380</f>
        <v>0</v>
      </c>
      <c r="V380" s="86"/>
      <c r="W380" s="87" t="n">
        <f aca="false">U380+V380</f>
        <v>0</v>
      </c>
      <c r="X380" s="86"/>
      <c r="Y380" s="87" t="n">
        <f aca="false">W380+X380</f>
        <v>0</v>
      </c>
      <c r="Z380" s="86"/>
      <c r="AA380" s="87" t="n">
        <f aca="false">Y380+Z380</f>
        <v>0</v>
      </c>
      <c r="AB380" s="86"/>
      <c r="AC380" s="87" t="n">
        <f aca="false">AA380+AB380</f>
        <v>0</v>
      </c>
      <c r="AD380" s="86"/>
      <c r="AE380" s="87" t="n">
        <f aca="false">AC380+AD380</f>
        <v>0</v>
      </c>
      <c r="AF380" s="86"/>
      <c r="AG380" s="87" t="n">
        <f aca="false">AE380+AF380</f>
        <v>0</v>
      </c>
      <c r="AH380" s="86"/>
      <c r="AI380" s="87" t="n">
        <f aca="false">AG380+AH380</f>
        <v>0</v>
      </c>
    </row>
    <row r="381" customFormat="false" ht="64.15" hidden="false" customHeight="true" outlineLevel="0" collapsed="false">
      <c r="A381" s="68"/>
      <c r="B381" s="28" t="s">
        <v>437</v>
      </c>
      <c r="C381" s="63" t="n">
        <v>905</v>
      </c>
      <c r="D381" s="56" t="s">
        <v>85</v>
      </c>
      <c r="E381" s="56" t="s">
        <v>19</v>
      </c>
      <c r="F381" s="56" t="s">
        <v>350</v>
      </c>
      <c r="G381" s="56" t="s">
        <v>103</v>
      </c>
      <c r="H381" s="56" t="s">
        <v>19</v>
      </c>
      <c r="I381" s="56" t="s">
        <v>356</v>
      </c>
      <c r="J381" s="56"/>
      <c r="K381" s="86" t="n">
        <f aca="false">K382</f>
        <v>2165.6</v>
      </c>
      <c r="L381" s="86" t="n">
        <f aca="false">L382</f>
        <v>21481.7</v>
      </c>
      <c r="M381" s="86" t="n">
        <f aca="false">M382</f>
        <v>23647.3</v>
      </c>
      <c r="N381" s="86" t="n">
        <f aca="false">N382</f>
        <v>0</v>
      </c>
      <c r="O381" s="87" t="n">
        <f aca="false">M381+N381</f>
        <v>23647.3</v>
      </c>
      <c r="P381" s="86" t="n">
        <f aca="false">P382</f>
        <v>0</v>
      </c>
      <c r="Q381" s="87" t="n">
        <f aca="false">O381+P381</f>
        <v>23647.3</v>
      </c>
      <c r="R381" s="86" t="n">
        <f aca="false">R382</f>
        <v>0</v>
      </c>
      <c r="S381" s="87" t="n">
        <f aca="false">Q381+R381</f>
        <v>23647.3</v>
      </c>
      <c r="T381" s="86" t="n">
        <f aca="false">T382</f>
        <v>0</v>
      </c>
      <c r="U381" s="87" t="n">
        <f aca="false">S381+T381</f>
        <v>23647.3</v>
      </c>
      <c r="V381" s="86" t="n">
        <f aca="false">V382</f>
        <v>0</v>
      </c>
      <c r="W381" s="87" t="n">
        <f aca="false">U381+V381</f>
        <v>23647.3</v>
      </c>
      <c r="X381" s="86" t="n">
        <f aca="false">X382</f>
        <v>0</v>
      </c>
      <c r="Y381" s="87" t="n">
        <f aca="false">W381+X381</f>
        <v>23647.3</v>
      </c>
      <c r="Z381" s="86" t="n">
        <f aca="false">Z382</f>
        <v>0</v>
      </c>
      <c r="AA381" s="87" t="n">
        <f aca="false">Y381+Z381</f>
        <v>23647.3</v>
      </c>
      <c r="AB381" s="86" t="n">
        <f aca="false">AB382</f>
        <v>0</v>
      </c>
      <c r="AC381" s="87" t="n">
        <f aca="false">AA381+AB381</f>
        <v>23647.3</v>
      </c>
      <c r="AD381" s="86" t="n">
        <f aca="false">AD382</f>
        <v>0</v>
      </c>
      <c r="AE381" s="87" t="n">
        <f aca="false">AC381+AD381</f>
        <v>23647.3</v>
      </c>
      <c r="AF381" s="86" t="n">
        <f aca="false">AF382</f>
        <v>0</v>
      </c>
      <c r="AG381" s="87" t="n">
        <f aca="false">AE381+AF381</f>
        <v>23647.3</v>
      </c>
      <c r="AH381" s="86" t="n">
        <f aca="false">AH382</f>
        <v>0</v>
      </c>
      <c r="AI381" s="87" t="n">
        <f aca="false">AG381+AH381</f>
        <v>23647.3</v>
      </c>
    </row>
    <row r="382" customFormat="false" ht="15.75" hidden="false" customHeight="false" outlineLevel="0" collapsed="false">
      <c r="A382" s="68"/>
      <c r="B382" s="28" t="s">
        <v>354</v>
      </c>
      <c r="C382" s="63" t="n">
        <v>905</v>
      </c>
      <c r="D382" s="56" t="s">
        <v>85</v>
      </c>
      <c r="E382" s="56" t="s">
        <v>19</v>
      </c>
      <c r="F382" s="56" t="s">
        <v>350</v>
      </c>
      <c r="G382" s="56" t="s">
        <v>103</v>
      </c>
      <c r="H382" s="56" t="s">
        <v>19</v>
      </c>
      <c r="I382" s="56" t="s">
        <v>356</v>
      </c>
      <c r="J382" s="56" t="s">
        <v>355</v>
      </c>
      <c r="K382" s="86" t="n">
        <v>2165.6</v>
      </c>
      <c r="L382" s="86" t="n">
        <v>21481.7</v>
      </c>
      <c r="M382" s="86" t="n">
        <f aca="false">K382+L382</f>
        <v>23647.3</v>
      </c>
      <c r="N382" s="86"/>
      <c r="O382" s="87" t="n">
        <f aca="false">M382+N382</f>
        <v>23647.3</v>
      </c>
      <c r="P382" s="86"/>
      <c r="Q382" s="87" t="n">
        <f aca="false">O382+P382</f>
        <v>23647.3</v>
      </c>
      <c r="R382" s="86"/>
      <c r="S382" s="87" t="n">
        <f aca="false">Q382+R382</f>
        <v>23647.3</v>
      </c>
      <c r="T382" s="86"/>
      <c r="U382" s="87" t="n">
        <f aca="false">S382+T382</f>
        <v>23647.3</v>
      </c>
      <c r="V382" s="86"/>
      <c r="W382" s="87" t="n">
        <f aca="false">U382+V382</f>
        <v>23647.3</v>
      </c>
      <c r="X382" s="86"/>
      <c r="Y382" s="87" t="n">
        <f aca="false">W382+X382</f>
        <v>23647.3</v>
      </c>
      <c r="Z382" s="86"/>
      <c r="AA382" s="87" t="n">
        <f aca="false">Y382+Z382</f>
        <v>23647.3</v>
      </c>
      <c r="AB382" s="86"/>
      <c r="AC382" s="87" t="n">
        <f aca="false">AA382+AB382</f>
        <v>23647.3</v>
      </c>
      <c r="AD382" s="86"/>
      <c r="AE382" s="87" t="n">
        <f aca="false">AC382+AD382</f>
        <v>23647.3</v>
      </c>
      <c r="AF382" s="86"/>
      <c r="AG382" s="87" t="n">
        <f aca="false">AE382+AF382</f>
        <v>23647.3</v>
      </c>
      <c r="AH382" s="86"/>
      <c r="AI382" s="87" t="n">
        <f aca="false">AG382+AH382</f>
        <v>23647.3</v>
      </c>
    </row>
    <row r="383" customFormat="false" ht="15.75" hidden="false" customHeight="true" outlineLevel="0" collapsed="false">
      <c r="A383" s="68" t="s">
        <v>45</v>
      </c>
      <c r="B383" s="23" t="s">
        <v>438</v>
      </c>
      <c r="C383" s="43" t="n">
        <v>910</v>
      </c>
      <c r="D383" s="52"/>
      <c r="E383" s="58"/>
      <c r="F383" s="56"/>
      <c r="G383" s="56"/>
      <c r="H383" s="56"/>
      <c r="I383" s="56"/>
      <c r="J383" s="56"/>
      <c r="K383" s="84" t="n">
        <f aca="false">K384</f>
        <v>6466.4</v>
      </c>
      <c r="L383" s="84" t="n">
        <f aca="false">L384</f>
        <v>-44.5</v>
      </c>
      <c r="M383" s="84" t="n">
        <f aca="false">M384</f>
        <v>6421.9</v>
      </c>
      <c r="N383" s="84" t="n">
        <f aca="false">N384</f>
        <v>0</v>
      </c>
      <c r="O383" s="85" t="n">
        <f aca="false">M383+N383</f>
        <v>6421.9</v>
      </c>
      <c r="P383" s="84" t="n">
        <f aca="false">P384</f>
        <v>204</v>
      </c>
      <c r="Q383" s="85" t="n">
        <f aca="false">O383+P383</f>
        <v>6625.9</v>
      </c>
      <c r="R383" s="84" t="n">
        <f aca="false">R384</f>
        <v>0</v>
      </c>
      <c r="S383" s="85" t="n">
        <f aca="false">Q383+R383</f>
        <v>6625.9</v>
      </c>
      <c r="T383" s="84" t="n">
        <f aca="false">T384</f>
        <v>0</v>
      </c>
      <c r="U383" s="85" t="n">
        <f aca="false">S383+T383</f>
        <v>6625.9</v>
      </c>
      <c r="V383" s="84" t="n">
        <f aca="false">V384</f>
        <v>0</v>
      </c>
      <c r="W383" s="85" t="n">
        <f aca="false">U383+V383</f>
        <v>6625.9</v>
      </c>
      <c r="X383" s="84" t="n">
        <f aca="false">X384</f>
        <v>0</v>
      </c>
      <c r="Y383" s="85" t="n">
        <f aca="false">W383+X383</f>
        <v>6625.9</v>
      </c>
      <c r="Z383" s="84" t="n">
        <f aca="false">Z384</f>
        <v>0</v>
      </c>
      <c r="AA383" s="85" t="n">
        <f aca="false">Y383+Z383</f>
        <v>6625.9</v>
      </c>
      <c r="AB383" s="84" t="n">
        <f aca="false">AB384</f>
        <v>0</v>
      </c>
      <c r="AC383" s="85" t="n">
        <f aca="false">AA383+AB383</f>
        <v>6625.9</v>
      </c>
      <c r="AD383" s="84" t="n">
        <f aca="false">AD384</f>
        <v>0</v>
      </c>
      <c r="AE383" s="85" t="n">
        <f aca="false">AC383+AD383</f>
        <v>6625.9</v>
      </c>
      <c r="AF383" s="84" t="n">
        <f aca="false">AF384</f>
        <v>0</v>
      </c>
      <c r="AG383" s="85" t="n">
        <f aca="false">AE383+AF383</f>
        <v>6625.9</v>
      </c>
      <c r="AH383" s="84" t="n">
        <f aca="false">AH384</f>
        <v>0</v>
      </c>
      <c r="AI383" s="85" t="n">
        <f aca="false">AG383+AH383</f>
        <v>6625.9</v>
      </c>
    </row>
    <row r="384" customFormat="false" ht="15.75" hidden="false" customHeight="false" outlineLevel="0" collapsed="false">
      <c r="A384" s="68"/>
      <c r="B384" s="28" t="s">
        <v>18</v>
      </c>
      <c r="C384" s="63" t="n">
        <v>910</v>
      </c>
      <c r="D384" s="56" t="s">
        <v>19</v>
      </c>
      <c r="E384" s="58"/>
      <c r="F384" s="56"/>
      <c r="G384" s="56"/>
      <c r="H384" s="56"/>
      <c r="I384" s="56"/>
      <c r="J384" s="56"/>
      <c r="K384" s="86" t="n">
        <f aca="false">K385</f>
        <v>6466.4</v>
      </c>
      <c r="L384" s="86" t="n">
        <f aca="false">L385</f>
        <v>-44.5</v>
      </c>
      <c r="M384" s="86" t="n">
        <f aca="false">M385</f>
        <v>6421.9</v>
      </c>
      <c r="N384" s="86" t="n">
        <f aca="false">N385</f>
        <v>0</v>
      </c>
      <c r="O384" s="87" t="n">
        <f aca="false">M384+N384</f>
        <v>6421.9</v>
      </c>
      <c r="P384" s="86" t="n">
        <f aca="false">P385</f>
        <v>204</v>
      </c>
      <c r="Q384" s="87" t="n">
        <f aca="false">O384+P384</f>
        <v>6625.9</v>
      </c>
      <c r="R384" s="86" t="n">
        <f aca="false">R385</f>
        <v>0</v>
      </c>
      <c r="S384" s="87" t="n">
        <f aca="false">Q384+R384</f>
        <v>6625.9</v>
      </c>
      <c r="T384" s="86" t="n">
        <f aca="false">T385</f>
        <v>0</v>
      </c>
      <c r="U384" s="87" t="n">
        <f aca="false">S384+T384</f>
        <v>6625.9</v>
      </c>
      <c r="V384" s="86" t="n">
        <f aca="false">V385</f>
        <v>0</v>
      </c>
      <c r="W384" s="87" t="n">
        <f aca="false">U384+V384</f>
        <v>6625.9</v>
      </c>
      <c r="X384" s="86" t="n">
        <f aca="false">X385</f>
        <v>0</v>
      </c>
      <c r="Y384" s="87" t="n">
        <f aca="false">W384+X384</f>
        <v>6625.9</v>
      </c>
      <c r="Z384" s="86" t="n">
        <f aca="false">Z385</f>
        <v>0</v>
      </c>
      <c r="AA384" s="87" t="n">
        <f aca="false">Y384+Z384</f>
        <v>6625.9</v>
      </c>
      <c r="AB384" s="86" t="n">
        <f aca="false">AB385</f>
        <v>0</v>
      </c>
      <c r="AC384" s="87" t="n">
        <f aca="false">AA384+AB384</f>
        <v>6625.9</v>
      </c>
      <c r="AD384" s="86" t="n">
        <f aca="false">AD385</f>
        <v>0</v>
      </c>
      <c r="AE384" s="87" t="n">
        <f aca="false">AC384+AD384</f>
        <v>6625.9</v>
      </c>
      <c r="AF384" s="86" t="n">
        <f aca="false">AF385</f>
        <v>0</v>
      </c>
      <c r="AG384" s="87" t="n">
        <f aca="false">AE384+AF384</f>
        <v>6625.9</v>
      </c>
      <c r="AH384" s="86" t="n">
        <f aca="false">AH385</f>
        <v>0</v>
      </c>
      <c r="AI384" s="87" t="n">
        <f aca="false">AG384+AH384</f>
        <v>6625.9</v>
      </c>
    </row>
    <row r="385" customFormat="false" ht="63" hidden="false" customHeight="false" outlineLevel="0" collapsed="false">
      <c r="A385" s="68"/>
      <c r="B385" s="28" t="s">
        <v>436</v>
      </c>
      <c r="C385" s="63" t="n">
        <v>910</v>
      </c>
      <c r="D385" s="56" t="s">
        <v>19</v>
      </c>
      <c r="E385" s="56" t="s">
        <v>30</v>
      </c>
      <c r="F385" s="56"/>
      <c r="G385" s="56"/>
      <c r="H385" s="56"/>
      <c r="I385" s="56"/>
      <c r="J385" s="56"/>
      <c r="K385" s="86" t="n">
        <f aca="false">K386</f>
        <v>6466.4</v>
      </c>
      <c r="L385" s="86" t="n">
        <f aca="false">L386</f>
        <v>-44.5</v>
      </c>
      <c r="M385" s="86" t="n">
        <f aca="false">M386</f>
        <v>6421.9</v>
      </c>
      <c r="N385" s="86" t="n">
        <f aca="false">N386</f>
        <v>0</v>
      </c>
      <c r="O385" s="87" t="n">
        <f aca="false">M385+N385</f>
        <v>6421.9</v>
      </c>
      <c r="P385" s="86" t="n">
        <f aca="false">P386</f>
        <v>204</v>
      </c>
      <c r="Q385" s="87" t="n">
        <f aca="false">O385+P385</f>
        <v>6625.9</v>
      </c>
      <c r="R385" s="86" t="n">
        <f aca="false">R386</f>
        <v>0</v>
      </c>
      <c r="S385" s="87" t="n">
        <f aca="false">Q385+R385</f>
        <v>6625.9</v>
      </c>
      <c r="T385" s="86" t="n">
        <f aca="false">T386</f>
        <v>0</v>
      </c>
      <c r="U385" s="87" t="n">
        <f aca="false">S385+T385</f>
        <v>6625.9</v>
      </c>
      <c r="V385" s="86" t="n">
        <f aca="false">V386</f>
        <v>0</v>
      </c>
      <c r="W385" s="87" t="n">
        <f aca="false">U385+V385</f>
        <v>6625.9</v>
      </c>
      <c r="X385" s="86" t="n">
        <f aca="false">X386</f>
        <v>0</v>
      </c>
      <c r="Y385" s="87" t="n">
        <f aca="false">W385+X385</f>
        <v>6625.9</v>
      </c>
      <c r="Z385" s="86" t="n">
        <f aca="false">Z386</f>
        <v>0</v>
      </c>
      <c r="AA385" s="87" t="n">
        <f aca="false">Y385+Z385</f>
        <v>6625.9</v>
      </c>
      <c r="AB385" s="86" t="n">
        <f aca="false">AB386</f>
        <v>0</v>
      </c>
      <c r="AC385" s="87" t="n">
        <f aca="false">AA385+AB385</f>
        <v>6625.9</v>
      </c>
      <c r="AD385" s="86" t="n">
        <f aca="false">AD386</f>
        <v>0</v>
      </c>
      <c r="AE385" s="87" t="n">
        <f aca="false">AC385+AD385</f>
        <v>6625.9</v>
      </c>
      <c r="AF385" s="86" t="n">
        <f aca="false">AF386</f>
        <v>0</v>
      </c>
      <c r="AG385" s="87" t="n">
        <f aca="false">AE385+AF385</f>
        <v>6625.9</v>
      </c>
      <c r="AH385" s="86" t="n">
        <f aca="false">AH386</f>
        <v>0</v>
      </c>
      <c r="AI385" s="87" t="n">
        <f aca="false">AG385+AH385</f>
        <v>6625.9</v>
      </c>
    </row>
    <row r="386" customFormat="false" ht="47.25" hidden="false" customHeight="false" outlineLevel="0" collapsed="false">
      <c r="A386" s="68"/>
      <c r="B386" s="16" t="s">
        <v>399</v>
      </c>
      <c r="C386" s="63" t="n">
        <v>910</v>
      </c>
      <c r="D386" s="56" t="s">
        <v>19</v>
      </c>
      <c r="E386" s="56" t="s">
        <v>30</v>
      </c>
      <c r="F386" s="56" t="s">
        <v>400</v>
      </c>
      <c r="G386" s="56" t="s">
        <v>100</v>
      </c>
      <c r="H386" s="56" t="s">
        <v>20</v>
      </c>
      <c r="I386" s="56" t="s">
        <v>101</v>
      </c>
      <c r="J386" s="56"/>
      <c r="K386" s="86" t="n">
        <f aca="false">K387+K390</f>
        <v>6466.4</v>
      </c>
      <c r="L386" s="86" t="n">
        <f aca="false">L387+L390</f>
        <v>-44.5</v>
      </c>
      <c r="M386" s="86" t="n">
        <f aca="false">M387+M390</f>
        <v>6421.9</v>
      </c>
      <c r="N386" s="86" t="n">
        <f aca="false">N387+N390</f>
        <v>0</v>
      </c>
      <c r="O386" s="87" t="n">
        <f aca="false">M386+N386</f>
        <v>6421.9</v>
      </c>
      <c r="P386" s="86" t="n">
        <f aca="false">P387+P390</f>
        <v>204</v>
      </c>
      <c r="Q386" s="87" t="n">
        <f aca="false">O386+P386</f>
        <v>6625.9</v>
      </c>
      <c r="R386" s="86" t="n">
        <f aca="false">R387+R390</f>
        <v>0</v>
      </c>
      <c r="S386" s="87" t="n">
        <f aca="false">Q386+R386</f>
        <v>6625.9</v>
      </c>
      <c r="T386" s="86" t="n">
        <f aca="false">T387+T390</f>
        <v>0</v>
      </c>
      <c r="U386" s="87" t="n">
        <f aca="false">S386+T386</f>
        <v>6625.9</v>
      </c>
      <c r="V386" s="86" t="n">
        <f aca="false">V387+V390</f>
        <v>0</v>
      </c>
      <c r="W386" s="87" t="n">
        <f aca="false">U386+V386</f>
        <v>6625.9</v>
      </c>
      <c r="X386" s="86" t="n">
        <f aca="false">X387+X390</f>
        <v>0</v>
      </c>
      <c r="Y386" s="87" t="n">
        <f aca="false">W386+X386</f>
        <v>6625.9</v>
      </c>
      <c r="Z386" s="86" t="n">
        <f aca="false">Z387+Z390</f>
        <v>0</v>
      </c>
      <c r="AA386" s="87" t="n">
        <f aca="false">Y386+Z386</f>
        <v>6625.9</v>
      </c>
      <c r="AB386" s="86" t="n">
        <f aca="false">AB387+AB390</f>
        <v>0</v>
      </c>
      <c r="AC386" s="87" t="n">
        <f aca="false">AA386+AB386</f>
        <v>6625.9</v>
      </c>
      <c r="AD386" s="86" t="n">
        <f aca="false">AD387+AD390</f>
        <v>0</v>
      </c>
      <c r="AE386" s="87" t="n">
        <f aca="false">AC386+AD386</f>
        <v>6625.9</v>
      </c>
      <c r="AF386" s="86" t="n">
        <f aca="false">AF387+AF390</f>
        <v>0</v>
      </c>
      <c r="AG386" s="87" t="n">
        <f aca="false">AE386+AF386</f>
        <v>6625.9</v>
      </c>
      <c r="AH386" s="86" t="n">
        <f aca="false">AH387+AH390</f>
        <v>0</v>
      </c>
      <c r="AI386" s="87" t="n">
        <f aca="false">AG386+AH386</f>
        <v>6625.9</v>
      </c>
    </row>
    <row r="387" customFormat="false" ht="47.25" hidden="false" customHeight="false" outlineLevel="0" collapsed="false">
      <c r="A387" s="68"/>
      <c r="B387" s="28" t="s">
        <v>401</v>
      </c>
      <c r="C387" s="63" t="n">
        <v>910</v>
      </c>
      <c r="D387" s="56" t="s">
        <v>19</v>
      </c>
      <c r="E387" s="56" t="s">
        <v>30</v>
      </c>
      <c r="F387" s="56" t="s">
        <v>400</v>
      </c>
      <c r="G387" s="56" t="s">
        <v>103</v>
      </c>
      <c r="H387" s="56" t="s">
        <v>20</v>
      </c>
      <c r="I387" s="56" t="s">
        <v>101</v>
      </c>
      <c r="J387" s="56"/>
      <c r="K387" s="86" t="n">
        <f aca="false">K388</f>
        <v>2165</v>
      </c>
      <c r="L387" s="86" t="n">
        <f aca="false">L388</f>
        <v>0</v>
      </c>
      <c r="M387" s="86" t="n">
        <f aca="false">M388</f>
        <v>2165</v>
      </c>
      <c r="N387" s="86" t="n">
        <f aca="false">N388</f>
        <v>0</v>
      </c>
      <c r="O387" s="87" t="n">
        <f aca="false">M387+N387</f>
        <v>2165</v>
      </c>
      <c r="P387" s="86" t="n">
        <f aca="false">P388</f>
        <v>108.3</v>
      </c>
      <c r="Q387" s="87" t="n">
        <f aca="false">O387+P387</f>
        <v>2273.3</v>
      </c>
      <c r="R387" s="86" t="n">
        <f aca="false">R388</f>
        <v>0</v>
      </c>
      <c r="S387" s="87" t="n">
        <f aca="false">Q387+R387</f>
        <v>2273.3</v>
      </c>
      <c r="T387" s="86" t="n">
        <f aca="false">T388</f>
        <v>0</v>
      </c>
      <c r="U387" s="87" t="n">
        <f aca="false">S387+T387</f>
        <v>2273.3</v>
      </c>
      <c r="V387" s="86" t="n">
        <f aca="false">V388</f>
        <v>0</v>
      </c>
      <c r="W387" s="87" t="n">
        <f aca="false">U387+V387</f>
        <v>2273.3</v>
      </c>
      <c r="X387" s="86" t="n">
        <f aca="false">X388</f>
        <v>0</v>
      </c>
      <c r="Y387" s="87" t="n">
        <f aca="false">W387+X387</f>
        <v>2273.3</v>
      </c>
      <c r="Z387" s="86" t="n">
        <f aca="false">Z388</f>
        <v>0</v>
      </c>
      <c r="AA387" s="87" t="n">
        <f aca="false">Y387+Z387</f>
        <v>2273.3</v>
      </c>
      <c r="AB387" s="86" t="n">
        <f aca="false">AB388</f>
        <v>0</v>
      </c>
      <c r="AC387" s="87" t="n">
        <f aca="false">AA387+AB387</f>
        <v>2273.3</v>
      </c>
      <c r="AD387" s="86" t="n">
        <f aca="false">AD388</f>
        <v>0</v>
      </c>
      <c r="AE387" s="87" t="n">
        <f aca="false">AC387+AD387</f>
        <v>2273.3</v>
      </c>
      <c r="AF387" s="86" t="n">
        <f aca="false">AF388</f>
        <v>0</v>
      </c>
      <c r="AG387" s="87" t="n">
        <f aca="false">AE387+AF387</f>
        <v>2273.3</v>
      </c>
      <c r="AH387" s="86" t="n">
        <f aca="false">AH388</f>
        <v>0</v>
      </c>
      <c r="AI387" s="87" t="n">
        <f aca="false">AG387+AH387</f>
        <v>2273.3</v>
      </c>
    </row>
    <row r="388" customFormat="false" ht="31.5" hidden="false" customHeight="false" outlineLevel="0" collapsed="false">
      <c r="A388" s="68"/>
      <c r="B388" s="16" t="s">
        <v>162</v>
      </c>
      <c r="C388" s="63" t="n">
        <v>910</v>
      </c>
      <c r="D388" s="56" t="s">
        <v>19</v>
      </c>
      <c r="E388" s="56" t="s">
        <v>30</v>
      </c>
      <c r="F388" s="56" t="s">
        <v>400</v>
      </c>
      <c r="G388" s="56" t="s">
        <v>103</v>
      </c>
      <c r="H388" s="56" t="s">
        <v>20</v>
      </c>
      <c r="I388" s="56" t="s">
        <v>163</v>
      </c>
      <c r="J388" s="56"/>
      <c r="K388" s="86" t="n">
        <f aca="false">K389</f>
        <v>2165</v>
      </c>
      <c r="L388" s="86" t="n">
        <f aca="false">L389</f>
        <v>0</v>
      </c>
      <c r="M388" s="86" t="n">
        <f aca="false">M389</f>
        <v>2165</v>
      </c>
      <c r="N388" s="86" t="n">
        <f aca="false">N389</f>
        <v>0</v>
      </c>
      <c r="O388" s="87" t="n">
        <f aca="false">M388+N388</f>
        <v>2165</v>
      </c>
      <c r="P388" s="86" t="n">
        <f aca="false">P389</f>
        <v>108.3</v>
      </c>
      <c r="Q388" s="87" t="n">
        <f aca="false">O388+P388</f>
        <v>2273.3</v>
      </c>
      <c r="R388" s="86" t="n">
        <f aca="false">R389</f>
        <v>0</v>
      </c>
      <c r="S388" s="87" t="n">
        <f aca="false">Q388+R388</f>
        <v>2273.3</v>
      </c>
      <c r="T388" s="86" t="n">
        <f aca="false">T389</f>
        <v>0</v>
      </c>
      <c r="U388" s="87" t="n">
        <f aca="false">S388+T388</f>
        <v>2273.3</v>
      </c>
      <c r="V388" s="86" t="n">
        <f aca="false">V389</f>
        <v>0</v>
      </c>
      <c r="W388" s="87" t="n">
        <f aca="false">U388+V388</f>
        <v>2273.3</v>
      </c>
      <c r="X388" s="86" t="n">
        <f aca="false">X389</f>
        <v>0</v>
      </c>
      <c r="Y388" s="87" t="n">
        <f aca="false">W388+X388</f>
        <v>2273.3</v>
      </c>
      <c r="Z388" s="86" t="n">
        <f aca="false">Z389</f>
        <v>0</v>
      </c>
      <c r="AA388" s="87" t="n">
        <f aca="false">Y388+Z388</f>
        <v>2273.3</v>
      </c>
      <c r="AB388" s="86" t="n">
        <f aca="false">AB389</f>
        <v>0</v>
      </c>
      <c r="AC388" s="87" t="n">
        <f aca="false">AA388+AB388</f>
        <v>2273.3</v>
      </c>
      <c r="AD388" s="86" t="n">
        <f aca="false">AD389</f>
        <v>0</v>
      </c>
      <c r="AE388" s="87" t="n">
        <f aca="false">AC388+AD388</f>
        <v>2273.3</v>
      </c>
      <c r="AF388" s="86" t="n">
        <f aca="false">AF389</f>
        <v>0</v>
      </c>
      <c r="AG388" s="87" t="n">
        <f aca="false">AE388+AF388</f>
        <v>2273.3</v>
      </c>
      <c r="AH388" s="86" t="n">
        <f aca="false">AH389</f>
        <v>0</v>
      </c>
      <c r="AI388" s="87" t="n">
        <f aca="false">AG388+AH388</f>
        <v>2273.3</v>
      </c>
    </row>
    <row r="389" customFormat="false" ht="96" hidden="false" customHeight="true" outlineLevel="0" collapsed="false">
      <c r="A389" s="68"/>
      <c r="B389" s="28" t="s">
        <v>106</v>
      </c>
      <c r="C389" s="63" t="n">
        <v>910</v>
      </c>
      <c r="D389" s="56" t="s">
        <v>19</v>
      </c>
      <c r="E389" s="56" t="s">
        <v>30</v>
      </c>
      <c r="F389" s="56" t="s">
        <v>400</v>
      </c>
      <c r="G389" s="56" t="s">
        <v>103</v>
      </c>
      <c r="H389" s="56" t="s">
        <v>20</v>
      </c>
      <c r="I389" s="56" t="s">
        <v>163</v>
      </c>
      <c r="J389" s="56" t="s">
        <v>107</v>
      </c>
      <c r="K389" s="86" t="n">
        <v>2165</v>
      </c>
      <c r="L389" s="86"/>
      <c r="M389" s="86" t="n">
        <f aca="false">K389+L389</f>
        <v>2165</v>
      </c>
      <c r="N389" s="86"/>
      <c r="O389" s="87" t="n">
        <f aca="false">M389+N389</f>
        <v>2165</v>
      </c>
      <c r="P389" s="86" t="n">
        <v>108.3</v>
      </c>
      <c r="Q389" s="87" t="n">
        <f aca="false">O389+P389</f>
        <v>2273.3</v>
      </c>
      <c r="R389" s="86"/>
      <c r="S389" s="87" t="n">
        <f aca="false">Q389+R389</f>
        <v>2273.3</v>
      </c>
      <c r="T389" s="86"/>
      <c r="U389" s="87" t="n">
        <f aca="false">S389+T389</f>
        <v>2273.3</v>
      </c>
      <c r="V389" s="86"/>
      <c r="W389" s="87" t="n">
        <f aca="false">U389+V389</f>
        <v>2273.3</v>
      </c>
      <c r="X389" s="86"/>
      <c r="Y389" s="87" t="n">
        <f aca="false">W389+X389</f>
        <v>2273.3</v>
      </c>
      <c r="Z389" s="86"/>
      <c r="AA389" s="87" t="n">
        <f aca="false">Y389+Z389</f>
        <v>2273.3</v>
      </c>
      <c r="AB389" s="86"/>
      <c r="AC389" s="87" t="n">
        <f aca="false">AA389+AB389</f>
        <v>2273.3</v>
      </c>
      <c r="AD389" s="86"/>
      <c r="AE389" s="87" t="n">
        <f aca="false">AC389+AD389</f>
        <v>2273.3</v>
      </c>
      <c r="AF389" s="86"/>
      <c r="AG389" s="87" t="n">
        <f aca="false">AE389+AF389</f>
        <v>2273.3</v>
      </c>
      <c r="AH389" s="86"/>
      <c r="AI389" s="87" t="n">
        <f aca="false">AG389+AH389</f>
        <v>2273.3</v>
      </c>
    </row>
    <row r="390" customFormat="false" ht="31.5" hidden="false" customHeight="false" outlineLevel="0" collapsed="false">
      <c r="A390" s="68"/>
      <c r="B390" s="16" t="s">
        <v>402</v>
      </c>
      <c r="C390" s="63" t="n">
        <v>910</v>
      </c>
      <c r="D390" s="56" t="s">
        <v>19</v>
      </c>
      <c r="E390" s="56" t="s">
        <v>30</v>
      </c>
      <c r="F390" s="56" t="s">
        <v>400</v>
      </c>
      <c r="G390" s="56" t="s">
        <v>119</v>
      </c>
      <c r="H390" s="56" t="s">
        <v>20</v>
      </c>
      <c r="I390" s="56" t="s">
        <v>101</v>
      </c>
      <c r="J390" s="56"/>
      <c r="K390" s="86" t="n">
        <f aca="false">K391</f>
        <v>4301.4</v>
      </c>
      <c r="L390" s="86" t="n">
        <f aca="false">L391</f>
        <v>-44.5</v>
      </c>
      <c r="M390" s="86" t="n">
        <f aca="false">M391</f>
        <v>4256.9</v>
      </c>
      <c r="N390" s="86" t="n">
        <f aca="false">N391</f>
        <v>0</v>
      </c>
      <c r="O390" s="87" t="n">
        <f aca="false">M390+N390</f>
        <v>4256.9</v>
      </c>
      <c r="P390" s="86" t="n">
        <f aca="false">P391</f>
        <v>95.7</v>
      </c>
      <c r="Q390" s="87" t="n">
        <f aca="false">O390+P390</f>
        <v>4352.6</v>
      </c>
      <c r="R390" s="86" t="n">
        <f aca="false">R391</f>
        <v>0</v>
      </c>
      <c r="S390" s="87" t="n">
        <f aca="false">Q390+R390</f>
        <v>4352.6</v>
      </c>
      <c r="T390" s="86" t="n">
        <f aca="false">T391</f>
        <v>0</v>
      </c>
      <c r="U390" s="87" t="n">
        <f aca="false">S390+T390</f>
        <v>4352.6</v>
      </c>
      <c r="V390" s="86" t="n">
        <f aca="false">V391</f>
        <v>0</v>
      </c>
      <c r="W390" s="87" t="n">
        <f aca="false">U390+V390</f>
        <v>4352.6</v>
      </c>
      <c r="X390" s="86" t="n">
        <f aca="false">X391</f>
        <v>0</v>
      </c>
      <c r="Y390" s="87" t="n">
        <f aca="false">W390+X390</f>
        <v>4352.6</v>
      </c>
      <c r="Z390" s="86" t="n">
        <f aca="false">Z391</f>
        <v>0</v>
      </c>
      <c r="AA390" s="87" t="n">
        <f aca="false">Y390+Z390</f>
        <v>4352.6</v>
      </c>
      <c r="AB390" s="86" t="n">
        <f aca="false">AB391</f>
        <v>0</v>
      </c>
      <c r="AC390" s="87" t="n">
        <f aca="false">AA390+AB390</f>
        <v>4352.6</v>
      </c>
      <c r="AD390" s="86" t="n">
        <f aca="false">AD391</f>
        <v>0</v>
      </c>
      <c r="AE390" s="87" t="n">
        <f aca="false">AC390+AD390</f>
        <v>4352.6</v>
      </c>
      <c r="AF390" s="86" t="n">
        <f aca="false">AF391</f>
        <v>0</v>
      </c>
      <c r="AG390" s="87" t="n">
        <f aca="false">AE390+AF390</f>
        <v>4352.6</v>
      </c>
      <c r="AH390" s="86" t="n">
        <f aca="false">AH391</f>
        <v>0</v>
      </c>
      <c r="AI390" s="87" t="n">
        <f aca="false">AG390+AH390</f>
        <v>4352.6</v>
      </c>
    </row>
    <row r="391" customFormat="false" ht="31.5" hidden="false" customHeight="false" outlineLevel="0" collapsed="false">
      <c r="A391" s="68"/>
      <c r="B391" s="16" t="s">
        <v>172</v>
      </c>
      <c r="C391" s="63" t="n">
        <v>910</v>
      </c>
      <c r="D391" s="56" t="s">
        <v>19</v>
      </c>
      <c r="E391" s="56" t="s">
        <v>30</v>
      </c>
      <c r="F391" s="56" t="s">
        <v>400</v>
      </c>
      <c r="G391" s="56" t="s">
        <v>119</v>
      </c>
      <c r="H391" s="56" t="s">
        <v>20</v>
      </c>
      <c r="I391" s="56" t="s">
        <v>163</v>
      </c>
      <c r="J391" s="56"/>
      <c r="K391" s="86" t="n">
        <f aca="false">K392+K393+K394</f>
        <v>4301.4</v>
      </c>
      <c r="L391" s="86" t="n">
        <f aca="false">L392+L393+L394</f>
        <v>-44.5</v>
      </c>
      <c r="M391" s="86" t="n">
        <f aca="false">M392+M393+M394</f>
        <v>4256.9</v>
      </c>
      <c r="N391" s="86" t="n">
        <f aca="false">N392+N393+N394</f>
        <v>0</v>
      </c>
      <c r="O391" s="87" t="n">
        <f aca="false">M391+N391</f>
        <v>4256.9</v>
      </c>
      <c r="P391" s="86" t="n">
        <f aca="false">P392+P393+P394</f>
        <v>95.7</v>
      </c>
      <c r="Q391" s="87" t="n">
        <f aca="false">O391+P391</f>
        <v>4352.6</v>
      </c>
      <c r="R391" s="86" t="n">
        <f aca="false">R392+R393+R394</f>
        <v>0</v>
      </c>
      <c r="S391" s="87" t="n">
        <f aca="false">Q391+R391</f>
        <v>4352.6</v>
      </c>
      <c r="T391" s="86" t="n">
        <f aca="false">T392+T393+T394</f>
        <v>0</v>
      </c>
      <c r="U391" s="87" t="n">
        <f aca="false">S391+T391</f>
        <v>4352.6</v>
      </c>
      <c r="V391" s="86" t="n">
        <f aca="false">V392+V393+V394</f>
        <v>0</v>
      </c>
      <c r="W391" s="87" t="n">
        <f aca="false">U391+V391</f>
        <v>4352.6</v>
      </c>
      <c r="X391" s="86" t="n">
        <f aca="false">X392+X393+X394</f>
        <v>0</v>
      </c>
      <c r="Y391" s="87" t="n">
        <f aca="false">W391+X391</f>
        <v>4352.6</v>
      </c>
      <c r="Z391" s="86" t="n">
        <f aca="false">Z392+Z393+Z394</f>
        <v>0</v>
      </c>
      <c r="AA391" s="87" t="n">
        <f aca="false">Y391+Z391</f>
        <v>4352.6</v>
      </c>
      <c r="AB391" s="86" t="n">
        <f aca="false">AB392+AB393+AB394</f>
        <v>0</v>
      </c>
      <c r="AC391" s="87" t="n">
        <f aca="false">AA391+AB391</f>
        <v>4352.6</v>
      </c>
      <c r="AD391" s="86" t="n">
        <f aca="false">AD392+AD393+AD394</f>
        <v>0</v>
      </c>
      <c r="AE391" s="87" t="n">
        <f aca="false">AC391+AD391</f>
        <v>4352.6</v>
      </c>
      <c r="AF391" s="86" t="n">
        <f aca="false">AF392+AF393+AF394</f>
        <v>0</v>
      </c>
      <c r="AG391" s="87" t="n">
        <f aca="false">AE391+AF391</f>
        <v>4352.6</v>
      </c>
      <c r="AH391" s="86" t="n">
        <f aca="false">AH392+AH393+AH394</f>
        <v>0</v>
      </c>
      <c r="AI391" s="87" t="n">
        <f aca="false">AG391+AH391</f>
        <v>4352.6</v>
      </c>
    </row>
    <row r="392" customFormat="false" ht="100.9" hidden="false" customHeight="true" outlineLevel="0" collapsed="false">
      <c r="A392" s="68"/>
      <c r="B392" s="28" t="s">
        <v>106</v>
      </c>
      <c r="C392" s="63" t="n">
        <v>910</v>
      </c>
      <c r="D392" s="56" t="s">
        <v>19</v>
      </c>
      <c r="E392" s="56" t="s">
        <v>30</v>
      </c>
      <c r="F392" s="56" t="s">
        <v>400</v>
      </c>
      <c r="G392" s="56" t="s">
        <v>119</v>
      </c>
      <c r="H392" s="56" t="s">
        <v>20</v>
      </c>
      <c r="I392" s="56" t="s">
        <v>163</v>
      </c>
      <c r="J392" s="56" t="s">
        <v>107</v>
      </c>
      <c r="K392" s="86" t="n">
        <v>3754.2</v>
      </c>
      <c r="L392" s="86" t="n">
        <v>-44.5</v>
      </c>
      <c r="M392" s="86" t="n">
        <f aca="false">K392+L392</f>
        <v>3709.7</v>
      </c>
      <c r="N392" s="86"/>
      <c r="O392" s="87" t="n">
        <f aca="false">M392+N392</f>
        <v>3709.7</v>
      </c>
      <c r="P392" s="86" t="n">
        <v>93.2</v>
      </c>
      <c r="Q392" s="87" t="n">
        <f aca="false">O392+P392</f>
        <v>3802.9</v>
      </c>
      <c r="R392" s="86"/>
      <c r="S392" s="87" t="n">
        <f aca="false">Q392+R392</f>
        <v>3802.9</v>
      </c>
      <c r="T392" s="86"/>
      <c r="U392" s="87" t="n">
        <f aca="false">S392+T392</f>
        <v>3802.9</v>
      </c>
      <c r="V392" s="86" t="n">
        <v>137.7</v>
      </c>
      <c r="W392" s="87" t="n">
        <f aca="false">U392+V392</f>
        <v>3940.6</v>
      </c>
      <c r="X392" s="86" t="n">
        <v>-25.4</v>
      </c>
      <c r="Y392" s="87" t="n">
        <f aca="false">W392+X392</f>
        <v>3915.2</v>
      </c>
      <c r="Z392" s="86"/>
      <c r="AA392" s="87" t="n">
        <f aca="false">Y392+Z392</f>
        <v>3915.2</v>
      </c>
      <c r="AB392" s="86"/>
      <c r="AC392" s="87" t="n">
        <f aca="false">AA392+AB392</f>
        <v>3915.2</v>
      </c>
      <c r="AD392" s="86"/>
      <c r="AE392" s="87" t="n">
        <f aca="false">AC392+AD392</f>
        <v>3915.2</v>
      </c>
      <c r="AF392" s="86"/>
      <c r="AG392" s="87" t="n">
        <f aca="false">AE392+AF392</f>
        <v>3915.2</v>
      </c>
      <c r="AH392" s="86"/>
      <c r="AI392" s="87" t="n">
        <f aca="false">AG392+AH392</f>
        <v>3915.2</v>
      </c>
    </row>
    <row r="393" customFormat="false" ht="32.45" hidden="false" customHeight="true" outlineLevel="0" collapsed="false">
      <c r="A393" s="68"/>
      <c r="B393" s="28" t="s">
        <v>108</v>
      </c>
      <c r="C393" s="63" t="n">
        <v>910</v>
      </c>
      <c r="D393" s="56" t="s">
        <v>19</v>
      </c>
      <c r="E393" s="56" t="s">
        <v>30</v>
      </c>
      <c r="F393" s="56" t="s">
        <v>400</v>
      </c>
      <c r="G393" s="56" t="s">
        <v>119</v>
      </c>
      <c r="H393" s="56" t="s">
        <v>20</v>
      </c>
      <c r="I393" s="56" t="s">
        <v>163</v>
      </c>
      <c r="J393" s="56" t="s">
        <v>109</v>
      </c>
      <c r="K393" s="86" t="n">
        <v>543.3</v>
      </c>
      <c r="L393" s="86"/>
      <c r="M393" s="86" t="n">
        <f aca="false">K393+L393</f>
        <v>543.3</v>
      </c>
      <c r="N393" s="86"/>
      <c r="O393" s="87" t="n">
        <f aca="false">M393+N393</f>
        <v>543.3</v>
      </c>
      <c r="P393" s="86"/>
      <c r="Q393" s="87" t="n">
        <f aca="false">O393+P393</f>
        <v>543.3</v>
      </c>
      <c r="R393" s="86"/>
      <c r="S393" s="87" t="n">
        <f aca="false">Q393+R393</f>
        <v>543.3</v>
      </c>
      <c r="T393" s="86"/>
      <c r="U393" s="87" t="n">
        <f aca="false">S393+T393</f>
        <v>543.3</v>
      </c>
      <c r="V393" s="86" t="n">
        <v>-137.7</v>
      </c>
      <c r="W393" s="87" t="n">
        <f aca="false">U393+V393</f>
        <v>405.6</v>
      </c>
      <c r="X393" s="86" t="n">
        <v>25.4</v>
      </c>
      <c r="Y393" s="87" t="n">
        <f aca="false">W393+X393</f>
        <v>431</v>
      </c>
      <c r="Z393" s="86"/>
      <c r="AA393" s="87" t="n">
        <f aca="false">Y393+Z393</f>
        <v>431</v>
      </c>
      <c r="AB393" s="86"/>
      <c r="AC393" s="87" t="n">
        <f aca="false">AA393+AB393</f>
        <v>431</v>
      </c>
      <c r="AD393" s="86"/>
      <c r="AE393" s="87" t="n">
        <f aca="false">AC393+AD393</f>
        <v>431</v>
      </c>
      <c r="AF393" s="86"/>
      <c r="AG393" s="87" t="n">
        <f aca="false">AE393+AF393</f>
        <v>431</v>
      </c>
      <c r="AH393" s="86"/>
      <c r="AI393" s="87" t="n">
        <f aca="false">AG393+AH393</f>
        <v>431</v>
      </c>
    </row>
    <row r="394" customFormat="false" ht="15.75" hidden="false" customHeight="false" outlineLevel="0" collapsed="false">
      <c r="A394" s="68"/>
      <c r="B394" s="28" t="s">
        <v>112</v>
      </c>
      <c r="C394" s="63" t="n">
        <v>910</v>
      </c>
      <c r="D394" s="56" t="s">
        <v>19</v>
      </c>
      <c r="E394" s="56" t="s">
        <v>30</v>
      </c>
      <c r="F394" s="56" t="s">
        <v>400</v>
      </c>
      <c r="G394" s="56" t="s">
        <v>119</v>
      </c>
      <c r="H394" s="56" t="s">
        <v>20</v>
      </c>
      <c r="I394" s="56" t="s">
        <v>163</v>
      </c>
      <c r="J394" s="56" t="s">
        <v>113</v>
      </c>
      <c r="K394" s="86" t="n">
        <v>3.9</v>
      </c>
      <c r="L394" s="86"/>
      <c r="M394" s="86" t="n">
        <f aca="false">K394+L394</f>
        <v>3.9</v>
      </c>
      <c r="N394" s="86"/>
      <c r="O394" s="87" t="n">
        <f aca="false">M394+N394</f>
        <v>3.9</v>
      </c>
      <c r="P394" s="86" t="n">
        <v>2.5</v>
      </c>
      <c r="Q394" s="87" t="n">
        <f aca="false">O394+P394</f>
        <v>6.4</v>
      </c>
      <c r="R394" s="86"/>
      <c r="S394" s="87" t="n">
        <f aca="false">Q394+R394</f>
        <v>6.4</v>
      </c>
      <c r="T394" s="86"/>
      <c r="U394" s="87" t="n">
        <f aca="false">S394+T394</f>
        <v>6.4</v>
      </c>
      <c r="V394" s="86"/>
      <c r="W394" s="87" t="n">
        <f aca="false">U394+V394</f>
        <v>6.4</v>
      </c>
      <c r="X394" s="86"/>
      <c r="Y394" s="87" t="n">
        <f aca="false">W394+X394</f>
        <v>6.4</v>
      </c>
      <c r="Z394" s="86"/>
      <c r="AA394" s="87" t="n">
        <f aca="false">Y394+Z394</f>
        <v>6.4</v>
      </c>
      <c r="AB394" s="86"/>
      <c r="AC394" s="87" t="n">
        <f aca="false">AA394+AB394</f>
        <v>6.4</v>
      </c>
      <c r="AD394" s="86"/>
      <c r="AE394" s="87" t="n">
        <f aca="false">AC394+AD394</f>
        <v>6.4</v>
      </c>
      <c r="AF394" s="86"/>
      <c r="AG394" s="87" t="n">
        <f aca="false">AE394+AF394</f>
        <v>6.4</v>
      </c>
      <c r="AH394" s="86"/>
      <c r="AI394" s="87" t="n">
        <f aca="false">AG394+AH394</f>
        <v>6.4</v>
      </c>
    </row>
    <row r="395" customFormat="false" ht="47.25" hidden="false" customHeight="true" outlineLevel="0" collapsed="false">
      <c r="A395" s="68" t="s">
        <v>49</v>
      </c>
      <c r="B395" s="23" t="s">
        <v>439</v>
      </c>
      <c r="C395" s="43" t="n">
        <v>921</v>
      </c>
      <c r="D395" s="56"/>
      <c r="E395" s="56"/>
      <c r="F395" s="56"/>
      <c r="G395" s="56"/>
      <c r="H395" s="56"/>
      <c r="I395" s="56"/>
      <c r="J395" s="92"/>
      <c r="K395" s="84" t="n">
        <f aca="false">K396</f>
        <v>9894.5</v>
      </c>
      <c r="L395" s="84" t="n">
        <f aca="false">L396</f>
        <v>0</v>
      </c>
      <c r="M395" s="84" t="n">
        <f aca="false">M396</f>
        <v>9894.5</v>
      </c>
      <c r="N395" s="84" t="n">
        <f aca="false">N396</f>
        <v>0</v>
      </c>
      <c r="O395" s="85" t="n">
        <f aca="false">M395+N395</f>
        <v>9894.5</v>
      </c>
      <c r="P395" s="84" t="n">
        <f aca="false">P396</f>
        <v>548.5</v>
      </c>
      <c r="Q395" s="85" t="n">
        <f aca="false">O395+P395</f>
        <v>10443</v>
      </c>
      <c r="R395" s="84" t="n">
        <f aca="false">R396</f>
        <v>0</v>
      </c>
      <c r="S395" s="85" t="n">
        <f aca="false">Q395+R395</f>
        <v>10443</v>
      </c>
      <c r="T395" s="84" t="n">
        <f aca="false">T396</f>
        <v>-318.8</v>
      </c>
      <c r="U395" s="85" t="n">
        <f aca="false">S395+T395</f>
        <v>10124.2</v>
      </c>
      <c r="V395" s="84" t="n">
        <f aca="false">V396</f>
        <v>0</v>
      </c>
      <c r="W395" s="85" t="n">
        <f aca="false">U395+V395</f>
        <v>10124.2</v>
      </c>
      <c r="X395" s="84" t="n">
        <f aca="false">X396</f>
        <v>402.7</v>
      </c>
      <c r="Y395" s="85" t="n">
        <f aca="false">W395+X395</f>
        <v>10526.9</v>
      </c>
      <c r="Z395" s="84" t="n">
        <f aca="false">Z396</f>
        <v>0</v>
      </c>
      <c r="AA395" s="85" t="n">
        <f aca="false">Y395+Z395</f>
        <v>10526.9</v>
      </c>
      <c r="AB395" s="84" t="n">
        <f aca="false">AB396</f>
        <v>24</v>
      </c>
      <c r="AC395" s="85" t="n">
        <f aca="false">AA395+AB395</f>
        <v>10550.9</v>
      </c>
      <c r="AD395" s="84" t="n">
        <f aca="false">AD396</f>
        <v>0</v>
      </c>
      <c r="AE395" s="85" t="n">
        <f aca="false">AC395+AD395</f>
        <v>10550.9</v>
      </c>
      <c r="AF395" s="84" t="n">
        <f aca="false">AF396</f>
        <v>0</v>
      </c>
      <c r="AG395" s="85" t="n">
        <f aca="false">AE395+AF395</f>
        <v>10550.9</v>
      </c>
      <c r="AH395" s="84" t="n">
        <f aca="false">AH396</f>
        <v>75</v>
      </c>
      <c r="AI395" s="85" t="n">
        <f aca="false">AG395+AH395</f>
        <v>10625.9</v>
      </c>
    </row>
    <row r="396" customFormat="false" ht="15.75" hidden="false" customHeight="false" outlineLevel="0" collapsed="false">
      <c r="A396" s="68"/>
      <c r="B396" s="28" t="s">
        <v>18</v>
      </c>
      <c r="C396" s="63" t="n">
        <v>921</v>
      </c>
      <c r="D396" s="56" t="s">
        <v>19</v>
      </c>
      <c r="E396" s="56"/>
      <c r="F396" s="56"/>
      <c r="G396" s="56"/>
      <c r="H396" s="56"/>
      <c r="I396" s="56"/>
      <c r="J396" s="56"/>
      <c r="K396" s="86" t="n">
        <f aca="false">K397</f>
        <v>9894.5</v>
      </c>
      <c r="L396" s="86" t="n">
        <f aca="false">L397</f>
        <v>0</v>
      </c>
      <c r="M396" s="86" t="n">
        <f aca="false">M397</f>
        <v>9894.5</v>
      </c>
      <c r="N396" s="86" t="n">
        <f aca="false">N397</f>
        <v>0</v>
      </c>
      <c r="O396" s="87" t="n">
        <f aca="false">M396+N396</f>
        <v>9894.5</v>
      </c>
      <c r="P396" s="86" t="n">
        <f aca="false">P397</f>
        <v>548.5</v>
      </c>
      <c r="Q396" s="87" t="n">
        <f aca="false">O396+P396</f>
        <v>10443</v>
      </c>
      <c r="R396" s="86" t="n">
        <f aca="false">R397</f>
        <v>0</v>
      </c>
      <c r="S396" s="87" t="n">
        <f aca="false">Q396+R396</f>
        <v>10443</v>
      </c>
      <c r="T396" s="86" t="n">
        <f aca="false">T397</f>
        <v>-318.8</v>
      </c>
      <c r="U396" s="87" t="n">
        <f aca="false">S396+T396</f>
        <v>10124.2</v>
      </c>
      <c r="V396" s="86" t="n">
        <f aca="false">V397</f>
        <v>0</v>
      </c>
      <c r="W396" s="87" t="n">
        <f aca="false">U396+V396</f>
        <v>10124.2</v>
      </c>
      <c r="X396" s="86" t="n">
        <f aca="false">X397</f>
        <v>402.7</v>
      </c>
      <c r="Y396" s="87" t="n">
        <f aca="false">W396+X396</f>
        <v>10526.9</v>
      </c>
      <c r="Z396" s="86" t="n">
        <f aca="false">Z397</f>
        <v>0</v>
      </c>
      <c r="AA396" s="87" t="n">
        <f aca="false">Y396+Z396</f>
        <v>10526.9</v>
      </c>
      <c r="AB396" s="86" t="n">
        <f aca="false">AB397</f>
        <v>24</v>
      </c>
      <c r="AC396" s="87" t="n">
        <f aca="false">AA396+AB396</f>
        <v>10550.9</v>
      </c>
      <c r="AD396" s="86" t="n">
        <f aca="false">AD397</f>
        <v>0</v>
      </c>
      <c r="AE396" s="87" t="n">
        <f aca="false">AC396+AD396</f>
        <v>10550.9</v>
      </c>
      <c r="AF396" s="86" t="n">
        <f aca="false">AF397</f>
        <v>0</v>
      </c>
      <c r="AG396" s="87" t="n">
        <f aca="false">AE396+AF396</f>
        <v>10550.9</v>
      </c>
      <c r="AH396" s="86" t="n">
        <f aca="false">AH397</f>
        <v>75</v>
      </c>
      <c r="AI396" s="87" t="n">
        <f aca="false">AG396+AH396</f>
        <v>10625.9</v>
      </c>
    </row>
    <row r="397" customFormat="false" ht="19.15" hidden="false" customHeight="true" outlineLevel="0" collapsed="false">
      <c r="A397" s="68"/>
      <c r="B397" s="28" t="s">
        <v>33</v>
      </c>
      <c r="C397" s="63" t="n">
        <v>921</v>
      </c>
      <c r="D397" s="56" t="s">
        <v>19</v>
      </c>
      <c r="E397" s="56" t="s">
        <v>34</v>
      </c>
      <c r="F397" s="56"/>
      <c r="G397" s="56"/>
      <c r="H397" s="56"/>
      <c r="I397" s="56"/>
      <c r="J397" s="56"/>
      <c r="K397" s="86" t="n">
        <f aca="false">K398</f>
        <v>9894.5</v>
      </c>
      <c r="L397" s="86" t="n">
        <f aca="false">L398</f>
        <v>0</v>
      </c>
      <c r="M397" s="86" t="n">
        <f aca="false">M398</f>
        <v>9894.5</v>
      </c>
      <c r="N397" s="86" t="n">
        <f aca="false">N398</f>
        <v>0</v>
      </c>
      <c r="O397" s="87" t="n">
        <f aca="false">M397+N397</f>
        <v>9894.5</v>
      </c>
      <c r="P397" s="86" t="n">
        <f aca="false">P398</f>
        <v>548.5</v>
      </c>
      <c r="Q397" s="87" t="n">
        <f aca="false">O397+P397</f>
        <v>10443</v>
      </c>
      <c r="R397" s="86" t="n">
        <f aca="false">R398</f>
        <v>0</v>
      </c>
      <c r="S397" s="87" t="n">
        <f aca="false">Q397+R397</f>
        <v>10443</v>
      </c>
      <c r="T397" s="86" t="n">
        <f aca="false">T398</f>
        <v>-318.8</v>
      </c>
      <c r="U397" s="87" t="n">
        <f aca="false">S397+T397</f>
        <v>10124.2</v>
      </c>
      <c r="V397" s="86" t="n">
        <f aca="false">V398</f>
        <v>0</v>
      </c>
      <c r="W397" s="87" t="n">
        <f aca="false">U397+V397</f>
        <v>10124.2</v>
      </c>
      <c r="X397" s="86" t="n">
        <f aca="false">X398</f>
        <v>402.7</v>
      </c>
      <c r="Y397" s="87" t="n">
        <f aca="false">W397+X397</f>
        <v>10526.9</v>
      </c>
      <c r="Z397" s="86" t="n">
        <f aca="false">Z398</f>
        <v>0</v>
      </c>
      <c r="AA397" s="87" t="n">
        <f aca="false">Y397+Z397</f>
        <v>10526.9</v>
      </c>
      <c r="AB397" s="86" t="n">
        <f aca="false">AB398</f>
        <v>24</v>
      </c>
      <c r="AC397" s="87" t="n">
        <f aca="false">AA397+AB397</f>
        <v>10550.9</v>
      </c>
      <c r="AD397" s="86" t="n">
        <f aca="false">AD398</f>
        <v>0</v>
      </c>
      <c r="AE397" s="87" t="n">
        <f aca="false">AC397+AD397</f>
        <v>10550.9</v>
      </c>
      <c r="AF397" s="86" t="n">
        <f aca="false">AF398</f>
        <v>0</v>
      </c>
      <c r="AG397" s="87" t="n">
        <f aca="false">AE397+AF397</f>
        <v>10550.9</v>
      </c>
      <c r="AH397" s="86" t="n">
        <f aca="false">AH398</f>
        <v>75</v>
      </c>
      <c r="AI397" s="87" t="n">
        <f aca="false">AG397+AH397</f>
        <v>10625.9</v>
      </c>
    </row>
    <row r="398" customFormat="false" ht="78.75" hidden="false" customHeight="false" outlineLevel="0" collapsed="false">
      <c r="A398" s="68"/>
      <c r="B398" s="28" t="s">
        <v>274</v>
      </c>
      <c r="C398" s="63" t="n">
        <v>921</v>
      </c>
      <c r="D398" s="56" t="s">
        <v>19</v>
      </c>
      <c r="E398" s="56" t="s">
        <v>34</v>
      </c>
      <c r="F398" s="56" t="s">
        <v>32</v>
      </c>
      <c r="G398" s="56" t="s">
        <v>100</v>
      </c>
      <c r="H398" s="56" t="s">
        <v>20</v>
      </c>
      <c r="I398" s="56" t="s">
        <v>101</v>
      </c>
      <c r="J398" s="56"/>
      <c r="K398" s="86" t="n">
        <f aca="false">K399+K403</f>
        <v>9894.5</v>
      </c>
      <c r="L398" s="86" t="n">
        <f aca="false">L399+L403</f>
        <v>0</v>
      </c>
      <c r="M398" s="86" t="n">
        <f aca="false">M399+M403</f>
        <v>9894.5</v>
      </c>
      <c r="N398" s="86" t="n">
        <f aca="false">N399+N403</f>
        <v>0</v>
      </c>
      <c r="O398" s="87" t="n">
        <f aca="false">M398+N398</f>
        <v>9894.5</v>
      </c>
      <c r="P398" s="86" t="n">
        <f aca="false">P399+P403</f>
        <v>548.5</v>
      </c>
      <c r="Q398" s="87" t="n">
        <f aca="false">O398+P398</f>
        <v>10443</v>
      </c>
      <c r="R398" s="86" t="n">
        <f aca="false">R399+R403</f>
        <v>0</v>
      </c>
      <c r="S398" s="87" t="n">
        <f aca="false">Q398+R398</f>
        <v>10443</v>
      </c>
      <c r="T398" s="86" t="n">
        <f aca="false">T399+T403</f>
        <v>-318.8</v>
      </c>
      <c r="U398" s="87" t="n">
        <f aca="false">S398+T398</f>
        <v>10124.2</v>
      </c>
      <c r="V398" s="86" t="n">
        <f aca="false">V399+V403</f>
        <v>0</v>
      </c>
      <c r="W398" s="87" t="n">
        <f aca="false">U398+V398</f>
        <v>10124.2</v>
      </c>
      <c r="X398" s="86" t="n">
        <f aca="false">X399+X403</f>
        <v>402.7</v>
      </c>
      <c r="Y398" s="87" t="n">
        <f aca="false">W398+X398</f>
        <v>10526.9</v>
      </c>
      <c r="Z398" s="86" t="n">
        <f aca="false">Z399+Z403</f>
        <v>0</v>
      </c>
      <c r="AA398" s="87" t="n">
        <f aca="false">Y398+Z398</f>
        <v>10526.9</v>
      </c>
      <c r="AB398" s="86" t="n">
        <f aca="false">AB399+AB403</f>
        <v>24</v>
      </c>
      <c r="AC398" s="87" t="n">
        <f aca="false">AA398+AB398</f>
        <v>10550.9</v>
      </c>
      <c r="AD398" s="86" t="n">
        <f aca="false">AD399+AD403</f>
        <v>0</v>
      </c>
      <c r="AE398" s="87" t="n">
        <f aca="false">AC398+AD398</f>
        <v>10550.9</v>
      </c>
      <c r="AF398" s="86" t="n">
        <f aca="false">AF399+AF403</f>
        <v>0</v>
      </c>
      <c r="AG398" s="87" t="n">
        <f aca="false">AE398+AF398</f>
        <v>10550.9</v>
      </c>
      <c r="AH398" s="86" t="n">
        <f aca="false">AH399+AH403</f>
        <v>75</v>
      </c>
      <c r="AI398" s="87" t="n">
        <f aca="false">AG398+AH398</f>
        <v>10625.9</v>
      </c>
    </row>
    <row r="399" customFormat="false" ht="78.75" hidden="false" customHeight="false" outlineLevel="0" collapsed="false">
      <c r="A399" s="68"/>
      <c r="B399" s="28" t="s">
        <v>275</v>
      </c>
      <c r="C399" s="63" t="n">
        <v>921</v>
      </c>
      <c r="D399" s="56" t="s">
        <v>19</v>
      </c>
      <c r="E399" s="56" t="s">
        <v>34</v>
      </c>
      <c r="F399" s="56" t="s">
        <v>32</v>
      </c>
      <c r="G399" s="56" t="s">
        <v>103</v>
      </c>
      <c r="H399" s="56" t="s">
        <v>20</v>
      </c>
      <c r="I399" s="56" t="s">
        <v>101</v>
      </c>
      <c r="J399" s="56"/>
      <c r="K399" s="86" t="n">
        <f aca="false">K400</f>
        <v>500</v>
      </c>
      <c r="L399" s="86" t="n">
        <f aca="false">L400</f>
        <v>0</v>
      </c>
      <c r="M399" s="86" t="n">
        <f aca="false">M400</f>
        <v>500</v>
      </c>
      <c r="N399" s="86" t="n">
        <f aca="false">N400</f>
        <v>0</v>
      </c>
      <c r="O399" s="87" t="n">
        <f aca="false">M399+N399</f>
        <v>500</v>
      </c>
      <c r="P399" s="86" t="n">
        <f aca="false">P400</f>
        <v>107.1</v>
      </c>
      <c r="Q399" s="87" t="n">
        <f aca="false">O399+P399</f>
        <v>607.1</v>
      </c>
      <c r="R399" s="86" t="n">
        <f aca="false">R400</f>
        <v>0</v>
      </c>
      <c r="S399" s="87" t="n">
        <f aca="false">Q399+R399</f>
        <v>607.1</v>
      </c>
      <c r="T399" s="86" t="n">
        <f aca="false">T400</f>
        <v>-318.8</v>
      </c>
      <c r="U399" s="87" t="n">
        <f aca="false">S399+T399</f>
        <v>288.3</v>
      </c>
      <c r="V399" s="86" t="n">
        <f aca="false">V400</f>
        <v>0</v>
      </c>
      <c r="W399" s="87" t="n">
        <f aca="false">U399+V399</f>
        <v>288.3</v>
      </c>
      <c r="X399" s="86" t="n">
        <f aca="false">X400</f>
        <v>300</v>
      </c>
      <c r="Y399" s="87" t="n">
        <f aca="false">W399+X399</f>
        <v>588.3</v>
      </c>
      <c r="Z399" s="86" t="n">
        <f aca="false">Z400</f>
        <v>0</v>
      </c>
      <c r="AA399" s="87" t="n">
        <f aca="false">Y399+Z399</f>
        <v>588.3</v>
      </c>
      <c r="AB399" s="86" t="n">
        <f aca="false">AB400</f>
        <v>24</v>
      </c>
      <c r="AC399" s="87" t="n">
        <f aca="false">AA399+AB399</f>
        <v>612.3</v>
      </c>
      <c r="AD399" s="86" t="n">
        <f aca="false">AD400</f>
        <v>0</v>
      </c>
      <c r="AE399" s="87" t="n">
        <f aca="false">AC399+AD399</f>
        <v>612.3</v>
      </c>
      <c r="AF399" s="86" t="n">
        <f aca="false">AF400</f>
        <v>200</v>
      </c>
      <c r="AG399" s="87" t="n">
        <f aca="false">AE399+AF399</f>
        <v>812.3</v>
      </c>
      <c r="AH399" s="86" t="n">
        <f aca="false">AH400</f>
        <v>46.2</v>
      </c>
      <c r="AI399" s="87" t="n">
        <f aca="false">AG399+AH399</f>
        <v>858.5</v>
      </c>
    </row>
    <row r="400" customFormat="false" ht="78.75" hidden="false" customHeight="false" outlineLevel="0" collapsed="false">
      <c r="A400" s="68"/>
      <c r="B400" s="28" t="s">
        <v>276</v>
      </c>
      <c r="C400" s="63" t="n">
        <v>921</v>
      </c>
      <c r="D400" s="56" t="s">
        <v>19</v>
      </c>
      <c r="E400" s="56" t="s">
        <v>34</v>
      </c>
      <c r="F400" s="56" t="s">
        <v>32</v>
      </c>
      <c r="G400" s="56" t="s">
        <v>103</v>
      </c>
      <c r="H400" s="56" t="s">
        <v>19</v>
      </c>
      <c r="I400" s="56" t="s">
        <v>101</v>
      </c>
      <c r="J400" s="56"/>
      <c r="K400" s="86" t="n">
        <f aca="false">K401</f>
        <v>500</v>
      </c>
      <c r="L400" s="86" t="n">
        <f aca="false">L401</f>
        <v>0</v>
      </c>
      <c r="M400" s="86" t="n">
        <f aca="false">M401</f>
        <v>500</v>
      </c>
      <c r="N400" s="86" t="n">
        <f aca="false">N401</f>
        <v>0</v>
      </c>
      <c r="O400" s="87" t="n">
        <f aca="false">M400+N400</f>
        <v>500</v>
      </c>
      <c r="P400" s="86" t="n">
        <f aca="false">P401</f>
        <v>107.1</v>
      </c>
      <c r="Q400" s="87" t="n">
        <f aca="false">O400+P400</f>
        <v>607.1</v>
      </c>
      <c r="R400" s="86" t="n">
        <f aca="false">R401</f>
        <v>0</v>
      </c>
      <c r="S400" s="87" t="n">
        <f aca="false">Q400+R400</f>
        <v>607.1</v>
      </c>
      <c r="T400" s="86" t="n">
        <f aca="false">T401</f>
        <v>-318.8</v>
      </c>
      <c r="U400" s="87" t="n">
        <f aca="false">S400+T400</f>
        <v>288.3</v>
      </c>
      <c r="V400" s="86" t="n">
        <f aca="false">V401</f>
        <v>0</v>
      </c>
      <c r="W400" s="87" t="n">
        <f aca="false">U400+V400</f>
        <v>288.3</v>
      </c>
      <c r="X400" s="86" t="n">
        <f aca="false">X401</f>
        <v>300</v>
      </c>
      <c r="Y400" s="87" t="n">
        <f aca="false">W400+X400</f>
        <v>588.3</v>
      </c>
      <c r="Z400" s="86" t="n">
        <f aca="false">Z401</f>
        <v>0</v>
      </c>
      <c r="AA400" s="87" t="n">
        <f aca="false">Y400+Z400</f>
        <v>588.3</v>
      </c>
      <c r="AB400" s="86" t="n">
        <f aca="false">AB401</f>
        <v>24</v>
      </c>
      <c r="AC400" s="87" t="n">
        <f aca="false">AA400+AB400</f>
        <v>612.3</v>
      </c>
      <c r="AD400" s="86" t="n">
        <f aca="false">AD401</f>
        <v>0</v>
      </c>
      <c r="AE400" s="87" t="n">
        <f aca="false">AC400+AD400</f>
        <v>612.3</v>
      </c>
      <c r="AF400" s="86" t="n">
        <f aca="false">AF401</f>
        <v>200</v>
      </c>
      <c r="AG400" s="87" t="n">
        <f aca="false">AE400+AF400</f>
        <v>812.3</v>
      </c>
      <c r="AH400" s="86" t="n">
        <f aca="false">AH401</f>
        <v>46.2</v>
      </c>
      <c r="AI400" s="87" t="n">
        <f aca="false">AG400+AH400</f>
        <v>858.5</v>
      </c>
    </row>
    <row r="401" customFormat="false" ht="47.25" hidden="false" customHeight="false" outlineLevel="0" collapsed="false">
      <c r="A401" s="68"/>
      <c r="B401" s="28" t="s">
        <v>277</v>
      </c>
      <c r="C401" s="63" t="n">
        <v>921</v>
      </c>
      <c r="D401" s="56" t="s">
        <v>19</v>
      </c>
      <c r="E401" s="56" t="s">
        <v>34</v>
      </c>
      <c r="F401" s="56" t="s">
        <v>32</v>
      </c>
      <c r="G401" s="56" t="s">
        <v>103</v>
      </c>
      <c r="H401" s="56" t="s">
        <v>19</v>
      </c>
      <c r="I401" s="56" t="s">
        <v>278</v>
      </c>
      <c r="J401" s="56"/>
      <c r="K401" s="86" t="n">
        <f aca="false">K402</f>
        <v>500</v>
      </c>
      <c r="L401" s="86" t="n">
        <f aca="false">L402</f>
        <v>0</v>
      </c>
      <c r="M401" s="86" t="n">
        <f aca="false">M402</f>
        <v>500</v>
      </c>
      <c r="N401" s="86" t="n">
        <f aca="false">N402</f>
        <v>0</v>
      </c>
      <c r="O401" s="87" t="n">
        <f aca="false">M401+N401</f>
        <v>500</v>
      </c>
      <c r="P401" s="86" t="n">
        <f aca="false">P402</f>
        <v>107.1</v>
      </c>
      <c r="Q401" s="87" t="n">
        <f aca="false">O401+P401</f>
        <v>607.1</v>
      </c>
      <c r="R401" s="86" t="n">
        <f aca="false">R402</f>
        <v>0</v>
      </c>
      <c r="S401" s="87" t="n">
        <f aca="false">Q401+R401</f>
        <v>607.1</v>
      </c>
      <c r="T401" s="86" t="n">
        <f aca="false">T402</f>
        <v>-318.8</v>
      </c>
      <c r="U401" s="87" t="n">
        <f aca="false">S401+T401</f>
        <v>288.3</v>
      </c>
      <c r="V401" s="86" t="n">
        <f aca="false">V402</f>
        <v>0</v>
      </c>
      <c r="W401" s="87" t="n">
        <f aca="false">U401+V401</f>
        <v>288.3</v>
      </c>
      <c r="X401" s="86" t="n">
        <f aca="false">X402</f>
        <v>300</v>
      </c>
      <c r="Y401" s="87" t="n">
        <f aca="false">W401+X401</f>
        <v>588.3</v>
      </c>
      <c r="Z401" s="86" t="n">
        <f aca="false">Z402</f>
        <v>0</v>
      </c>
      <c r="AA401" s="87" t="n">
        <f aca="false">Y401+Z401</f>
        <v>588.3</v>
      </c>
      <c r="AB401" s="86" t="n">
        <f aca="false">AB402</f>
        <v>24</v>
      </c>
      <c r="AC401" s="87" t="n">
        <f aca="false">AA401+AB401</f>
        <v>612.3</v>
      </c>
      <c r="AD401" s="86" t="n">
        <f aca="false">AD402</f>
        <v>0</v>
      </c>
      <c r="AE401" s="87" t="n">
        <f aca="false">AC401+AD401</f>
        <v>612.3</v>
      </c>
      <c r="AF401" s="86" t="n">
        <f aca="false">AF402</f>
        <v>200</v>
      </c>
      <c r="AG401" s="87" t="n">
        <f aca="false">AE401+AF401</f>
        <v>812.3</v>
      </c>
      <c r="AH401" s="86" t="n">
        <f aca="false">AH402</f>
        <v>46.2</v>
      </c>
      <c r="AI401" s="87" t="n">
        <f aca="false">AG401+AH401</f>
        <v>858.5</v>
      </c>
    </row>
    <row r="402" customFormat="false" ht="34.15" hidden="false" customHeight="true" outlineLevel="0" collapsed="false">
      <c r="A402" s="68"/>
      <c r="B402" s="28" t="s">
        <v>108</v>
      </c>
      <c r="C402" s="63" t="n">
        <v>921</v>
      </c>
      <c r="D402" s="56" t="s">
        <v>19</v>
      </c>
      <c r="E402" s="56" t="s">
        <v>34</v>
      </c>
      <c r="F402" s="56" t="s">
        <v>32</v>
      </c>
      <c r="G402" s="56" t="s">
        <v>103</v>
      </c>
      <c r="H402" s="56" t="s">
        <v>19</v>
      </c>
      <c r="I402" s="56" t="s">
        <v>278</v>
      </c>
      <c r="J402" s="56" t="s">
        <v>109</v>
      </c>
      <c r="K402" s="86" t="n">
        <v>500</v>
      </c>
      <c r="L402" s="86"/>
      <c r="M402" s="86" t="n">
        <f aca="false">K402+L402</f>
        <v>500</v>
      </c>
      <c r="N402" s="86"/>
      <c r="O402" s="87" t="n">
        <f aca="false">M402+N402</f>
        <v>500</v>
      </c>
      <c r="P402" s="86" t="n">
        <v>107.1</v>
      </c>
      <c r="Q402" s="87" t="n">
        <f aca="false">O402+P402</f>
        <v>607.1</v>
      </c>
      <c r="R402" s="86"/>
      <c r="S402" s="87" t="n">
        <f aca="false">Q402+R402</f>
        <v>607.1</v>
      </c>
      <c r="T402" s="86" t="n">
        <v>-318.8</v>
      </c>
      <c r="U402" s="87" t="n">
        <f aca="false">S402+T402</f>
        <v>288.3</v>
      </c>
      <c r="V402" s="86"/>
      <c r="W402" s="87" t="n">
        <f aca="false">U402+V402</f>
        <v>288.3</v>
      </c>
      <c r="X402" s="86" t="n">
        <v>300</v>
      </c>
      <c r="Y402" s="87" t="n">
        <f aca="false">W402+X402</f>
        <v>588.3</v>
      </c>
      <c r="Z402" s="86"/>
      <c r="AA402" s="87" t="n">
        <f aca="false">Y402+Z402</f>
        <v>588.3</v>
      </c>
      <c r="AB402" s="86" t="n">
        <v>24</v>
      </c>
      <c r="AC402" s="87" t="n">
        <f aca="false">AA402+AB402</f>
        <v>612.3</v>
      </c>
      <c r="AD402" s="86"/>
      <c r="AE402" s="87" t="n">
        <f aca="false">AC402+AD402</f>
        <v>612.3</v>
      </c>
      <c r="AF402" s="86" t="n">
        <v>200</v>
      </c>
      <c r="AG402" s="87" t="n">
        <f aca="false">AE402+AF402</f>
        <v>812.3</v>
      </c>
      <c r="AH402" s="86" t="n">
        <v>46.2</v>
      </c>
      <c r="AI402" s="87" t="n">
        <f aca="false">AG402+AH402</f>
        <v>858.5</v>
      </c>
    </row>
    <row r="403" customFormat="false" ht="47.25" hidden="false" customHeight="false" outlineLevel="0" collapsed="false">
      <c r="A403" s="68"/>
      <c r="B403" s="28" t="s">
        <v>296</v>
      </c>
      <c r="C403" s="63" t="n">
        <v>921</v>
      </c>
      <c r="D403" s="56" t="s">
        <v>19</v>
      </c>
      <c r="E403" s="56" t="s">
        <v>34</v>
      </c>
      <c r="F403" s="56" t="s">
        <v>32</v>
      </c>
      <c r="G403" s="56" t="s">
        <v>297</v>
      </c>
      <c r="H403" s="56" t="s">
        <v>20</v>
      </c>
      <c r="I403" s="56" t="s">
        <v>101</v>
      </c>
      <c r="J403" s="56"/>
      <c r="K403" s="86" t="n">
        <f aca="false">K404</f>
        <v>9394.5</v>
      </c>
      <c r="L403" s="86" t="n">
        <f aca="false">L404</f>
        <v>0</v>
      </c>
      <c r="M403" s="86" t="n">
        <f aca="false">M404</f>
        <v>9394.5</v>
      </c>
      <c r="N403" s="86" t="n">
        <f aca="false">N404</f>
        <v>0</v>
      </c>
      <c r="O403" s="87" t="n">
        <f aca="false">M403+N403</f>
        <v>9394.5</v>
      </c>
      <c r="P403" s="86" t="n">
        <f aca="false">P404</f>
        <v>441.4</v>
      </c>
      <c r="Q403" s="87" t="n">
        <f aca="false">O403+P403</f>
        <v>9835.9</v>
      </c>
      <c r="R403" s="86" t="n">
        <f aca="false">R404</f>
        <v>0</v>
      </c>
      <c r="S403" s="87" t="n">
        <f aca="false">Q403+R403</f>
        <v>9835.9</v>
      </c>
      <c r="T403" s="86" t="n">
        <f aca="false">T404</f>
        <v>0</v>
      </c>
      <c r="U403" s="87" t="n">
        <f aca="false">S403+T403</f>
        <v>9835.9</v>
      </c>
      <c r="V403" s="86" t="n">
        <f aca="false">V404</f>
        <v>0</v>
      </c>
      <c r="W403" s="87" t="n">
        <f aca="false">U403+V403</f>
        <v>9835.9</v>
      </c>
      <c r="X403" s="86" t="n">
        <f aca="false">X404</f>
        <v>102.7</v>
      </c>
      <c r="Y403" s="87" t="n">
        <f aca="false">W403+X403</f>
        <v>9938.6</v>
      </c>
      <c r="Z403" s="86" t="n">
        <f aca="false">Z404</f>
        <v>0</v>
      </c>
      <c r="AA403" s="87" t="n">
        <f aca="false">Y403+Z403</f>
        <v>9938.6</v>
      </c>
      <c r="AB403" s="86" t="n">
        <f aca="false">AB404</f>
        <v>0</v>
      </c>
      <c r="AC403" s="87" t="n">
        <f aca="false">AA403+AB403</f>
        <v>9938.6</v>
      </c>
      <c r="AD403" s="86" t="n">
        <f aca="false">AD404</f>
        <v>0</v>
      </c>
      <c r="AE403" s="87" t="n">
        <f aca="false">AC403+AD403</f>
        <v>9938.6</v>
      </c>
      <c r="AF403" s="86" t="n">
        <f aca="false">AF404</f>
        <v>-200</v>
      </c>
      <c r="AG403" s="87" t="n">
        <f aca="false">AE403+AF403</f>
        <v>9738.6</v>
      </c>
      <c r="AH403" s="86" t="n">
        <f aca="false">AH404</f>
        <v>28.8</v>
      </c>
      <c r="AI403" s="87" t="n">
        <f aca="false">AG403+AH403</f>
        <v>9767.4</v>
      </c>
    </row>
    <row r="404" customFormat="false" ht="31.5" hidden="false" customHeight="false" outlineLevel="0" collapsed="false">
      <c r="A404" s="68"/>
      <c r="B404" s="16" t="s">
        <v>298</v>
      </c>
      <c r="C404" s="63" t="n">
        <v>921</v>
      </c>
      <c r="D404" s="56" t="s">
        <v>19</v>
      </c>
      <c r="E404" s="56" t="s">
        <v>34</v>
      </c>
      <c r="F404" s="56" t="s">
        <v>32</v>
      </c>
      <c r="G404" s="56" t="s">
        <v>297</v>
      </c>
      <c r="H404" s="56" t="s">
        <v>19</v>
      </c>
      <c r="I404" s="56" t="s">
        <v>101</v>
      </c>
      <c r="J404" s="56"/>
      <c r="K404" s="86" t="n">
        <f aca="false">K405</f>
        <v>9394.5</v>
      </c>
      <c r="L404" s="86" t="n">
        <f aca="false">L405</f>
        <v>0</v>
      </c>
      <c r="M404" s="86" t="n">
        <f aca="false">M405</f>
        <v>9394.5</v>
      </c>
      <c r="N404" s="86" t="n">
        <f aca="false">N405</f>
        <v>0</v>
      </c>
      <c r="O404" s="87" t="n">
        <f aca="false">M404+N404</f>
        <v>9394.5</v>
      </c>
      <c r="P404" s="86" t="n">
        <f aca="false">P405</f>
        <v>441.4</v>
      </c>
      <c r="Q404" s="87" t="n">
        <f aca="false">O404+P404</f>
        <v>9835.9</v>
      </c>
      <c r="R404" s="86" t="n">
        <f aca="false">R405</f>
        <v>0</v>
      </c>
      <c r="S404" s="87" t="n">
        <f aca="false">Q404+R404</f>
        <v>9835.9</v>
      </c>
      <c r="T404" s="86" t="n">
        <f aca="false">T405</f>
        <v>0</v>
      </c>
      <c r="U404" s="87" t="n">
        <f aca="false">S404+T404</f>
        <v>9835.9</v>
      </c>
      <c r="V404" s="86" t="n">
        <f aca="false">V405</f>
        <v>0</v>
      </c>
      <c r="W404" s="87" t="n">
        <f aca="false">U404+V404</f>
        <v>9835.9</v>
      </c>
      <c r="X404" s="86" t="n">
        <f aca="false">X405</f>
        <v>102.7</v>
      </c>
      <c r="Y404" s="87" t="n">
        <f aca="false">W404+X404</f>
        <v>9938.6</v>
      </c>
      <c r="Z404" s="86" t="n">
        <f aca="false">Z405</f>
        <v>0</v>
      </c>
      <c r="AA404" s="87" t="n">
        <f aca="false">Y404+Z404</f>
        <v>9938.6</v>
      </c>
      <c r="AB404" s="86" t="n">
        <f aca="false">AB405</f>
        <v>0</v>
      </c>
      <c r="AC404" s="87" t="n">
        <f aca="false">AA404+AB404</f>
        <v>9938.6</v>
      </c>
      <c r="AD404" s="86" t="n">
        <f aca="false">AD405</f>
        <v>0</v>
      </c>
      <c r="AE404" s="87" t="n">
        <f aca="false">AC404+AD404</f>
        <v>9938.6</v>
      </c>
      <c r="AF404" s="86" t="n">
        <f aca="false">AF405</f>
        <v>-200</v>
      </c>
      <c r="AG404" s="87" t="n">
        <f aca="false">AE404+AF404</f>
        <v>9738.6</v>
      </c>
      <c r="AH404" s="86" t="n">
        <f aca="false">AH405</f>
        <v>28.8</v>
      </c>
      <c r="AI404" s="87" t="n">
        <f aca="false">AG404+AH404</f>
        <v>9767.4</v>
      </c>
    </row>
    <row r="405" customFormat="false" ht="31.5" hidden="false" customHeight="false" outlineLevel="0" collapsed="false">
      <c r="A405" s="68"/>
      <c r="B405" s="16" t="s">
        <v>162</v>
      </c>
      <c r="C405" s="63" t="n">
        <v>921</v>
      </c>
      <c r="D405" s="56" t="s">
        <v>19</v>
      </c>
      <c r="E405" s="56" t="s">
        <v>34</v>
      </c>
      <c r="F405" s="56" t="s">
        <v>32</v>
      </c>
      <c r="G405" s="56" t="s">
        <v>297</v>
      </c>
      <c r="H405" s="56" t="s">
        <v>19</v>
      </c>
      <c r="I405" s="56" t="s">
        <v>163</v>
      </c>
      <c r="J405" s="56"/>
      <c r="K405" s="86" t="n">
        <f aca="false">K406+K407</f>
        <v>9394.5</v>
      </c>
      <c r="L405" s="86" t="n">
        <f aca="false">L406+L407</f>
        <v>0</v>
      </c>
      <c r="M405" s="86" t="n">
        <f aca="false">M406+M407</f>
        <v>9394.5</v>
      </c>
      <c r="N405" s="86" t="n">
        <f aca="false">N406+N407</f>
        <v>0</v>
      </c>
      <c r="O405" s="87" t="n">
        <f aca="false">M405+N405</f>
        <v>9394.5</v>
      </c>
      <c r="P405" s="86" t="n">
        <f aca="false">P406+P407</f>
        <v>441.4</v>
      </c>
      <c r="Q405" s="87" t="n">
        <f aca="false">O405+P405</f>
        <v>9835.9</v>
      </c>
      <c r="R405" s="86" t="n">
        <f aca="false">R406+R407</f>
        <v>0</v>
      </c>
      <c r="S405" s="87" t="n">
        <f aca="false">Q405+R405</f>
        <v>9835.9</v>
      </c>
      <c r="T405" s="86" t="n">
        <f aca="false">T406+T407</f>
        <v>0</v>
      </c>
      <c r="U405" s="87" t="n">
        <f aca="false">S405+T405</f>
        <v>9835.9</v>
      </c>
      <c r="V405" s="86" t="n">
        <f aca="false">V406+V407</f>
        <v>0</v>
      </c>
      <c r="W405" s="87" t="n">
        <f aca="false">U405+V405</f>
        <v>9835.9</v>
      </c>
      <c r="X405" s="86" t="n">
        <f aca="false">X406+X407+X408</f>
        <v>102.7</v>
      </c>
      <c r="Y405" s="87" t="n">
        <f aca="false">W405+X405</f>
        <v>9938.6</v>
      </c>
      <c r="Z405" s="86" t="n">
        <f aca="false">Z406+Z407+Z408</f>
        <v>0</v>
      </c>
      <c r="AA405" s="87" t="n">
        <f aca="false">Y405+Z405</f>
        <v>9938.6</v>
      </c>
      <c r="AB405" s="86" t="n">
        <f aca="false">AB406+AB407+AB408</f>
        <v>0</v>
      </c>
      <c r="AC405" s="87" t="n">
        <f aca="false">AA405+AB405</f>
        <v>9938.6</v>
      </c>
      <c r="AD405" s="86" t="n">
        <f aca="false">AD406+AD407+AD408</f>
        <v>0</v>
      </c>
      <c r="AE405" s="87" t="n">
        <f aca="false">AC405+AD405</f>
        <v>9938.6</v>
      </c>
      <c r="AF405" s="86" t="n">
        <f aca="false">AF406+AF407+AF408</f>
        <v>-200</v>
      </c>
      <c r="AG405" s="87" t="n">
        <f aca="false">AE405+AF405</f>
        <v>9738.6</v>
      </c>
      <c r="AH405" s="86" t="n">
        <f aca="false">AH406+AH407+AH408</f>
        <v>28.8</v>
      </c>
      <c r="AI405" s="87" t="n">
        <f aca="false">AG405+AH405</f>
        <v>9767.4</v>
      </c>
    </row>
    <row r="406" customFormat="false" ht="98.45" hidden="false" customHeight="true" outlineLevel="0" collapsed="false">
      <c r="A406" s="68"/>
      <c r="B406" s="28" t="s">
        <v>106</v>
      </c>
      <c r="C406" s="63" t="n">
        <v>921</v>
      </c>
      <c r="D406" s="56" t="s">
        <v>19</v>
      </c>
      <c r="E406" s="56" t="s">
        <v>34</v>
      </c>
      <c r="F406" s="56" t="s">
        <v>32</v>
      </c>
      <c r="G406" s="56" t="s">
        <v>297</v>
      </c>
      <c r="H406" s="56" t="s">
        <v>19</v>
      </c>
      <c r="I406" s="56" t="s">
        <v>163</v>
      </c>
      <c r="J406" s="56" t="s">
        <v>107</v>
      </c>
      <c r="K406" s="86" t="n">
        <v>8820.5</v>
      </c>
      <c r="L406" s="86"/>
      <c r="M406" s="86" t="n">
        <f aca="false">K406+L406</f>
        <v>8820.5</v>
      </c>
      <c r="N406" s="86"/>
      <c r="O406" s="87" t="n">
        <f aca="false">M406+N406</f>
        <v>8820.5</v>
      </c>
      <c r="P406" s="86" t="n">
        <v>441.4</v>
      </c>
      <c r="Q406" s="87" t="n">
        <f aca="false">O406+P406</f>
        <v>9261.9</v>
      </c>
      <c r="R406" s="86"/>
      <c r="S406" s="87" t="n">
        <f aca="false">Q406+R406</f>
        <v>9261.9</v>
      </c>
      <c r="T406" s="86"/>
      <c r="U406" s="87" t="n">
        <f aca="false">S406+T406</f>
        <v>9261.9</v>
      </c>
      <c r="V406" s="86"/>
      <c r="W406" s="87" t="n">
        <f aca="false">U406+V406</f>
        <v>9261.9</v>
      </c>
      <c r="X406" s="86" t="n">
        <v>-1</v>
      </c>
      <c r="Y406" s="87" t="n">
        <f aca="false">W406+X406</f>
        <v>9260.9</v>
      </c>
      <c r="Z406" s="86"/>
      <c r="AA406" s="87" t="n">
        <f aca="false">Y406+Z406</f>
        <v>9260.9</v>
      </c>
      <c r="AB406" s="86"/>
      <c r="AC406" s="87" t="n">
        <f aca="false">AA406+AB406</f>
        <v>9260.9</v>
      </c>
      <c r="AD406" s="86"/>
      <c r="AE406" s="87" t="n">
        <f aca="false">AC406+AD406</f>
        <v>9260.9</v>
      </c>
      <c r="AF406" s="86" t="n">
        <v>-500</v>
      </c>
      <c r="AG406" s="87" t="n">
        <f aca="false">AE406+AF406</f>
        <v>8760.9</v>
      </c>
      <c r="AH406" s="86"/>
      <c r="AI406" s="87" t="n">
        <f aca="false">AG406+AH406</f>
        <v>8760.9</v>
      </c>
    </row>
    <row r="407" customFormat="false" ht="33.6" hidden="false" customHeight="true" outlineLevel="0" collapsed="false">
      <c r="A407" s="68"/>
      <c r="B407" s="28" t="s">
        <v>108</v>
      </c>
      <c r="C407" s="63" t="n">
        <v>921</v>
      </c>
      <c r="D407" s="56" t="s">
        <v>19</v>
      </c>
      <c r="E407" s="56" t="s">
        <v>34</v>
      </c>
      <c r="F407" s="56" t="s">
        <v>32</v>
      </c>
      <c r="G407" s="56" t="s">
        <v>297</v>
      </c>
      <c r="H407" s="56" t="s">
        <v>19</v>
      </c>
      <c r="I407" s="56" t="s">
        <v>163</v>
      </c>
      <c r="J407" s="56" t="s">
        <v>109</v>
      </c>
      <c r="K407" s="86" t="n">
        <v>574</v>
      </c>
      <c r="L407" s="86"/>
      <c r="M407" s="86" t="n">
        <f aca="false">K407+L407</f>
        <v>574</v>
      </c>
      <c r="N407" s="86"/>
      <c r="O407" s="87" t="n">
        <f aca="false">M407+N407</f>
        <v>574</v>
      </c>
      <c r="P407" s="86"/>
      <c r="Q407" s="87" t="n">
        <f aca="false">O407+P407</f>
        <v>574</v>
      </c>
      <c r="R407" s="86"/>
      <c r="S407" s="87" t="n">
        <f aca="false">Q407+R407</f>
        <v>574</v>
      </c>
      <c r="T407" s="86"/>
      <c r="U407" s="87" t="n">
        <f aca="false">S407+T407</f>
        <v>574</v>
      </c>
      <c r="V407" s="86"/>
      <c r="W407" s="87" t="n">
        <f aca="false">U407+V407</f>
        <v>574</v>
      </c>
      <c r="X407" s="86" t="n">
        <v>102.7</v>
      </c>
      <c r="Y407" s="87" t="n">
        <f aca="false">W407+X407</f>
        <v>676.7</v>
      </c>
      <c r="Z407" s="86"/>
      <c r="AA407" s="87" t="n">
        <f aca="false">Y407+Z407</f>
        <v>676.7</v>
      </c>
      <c r="AB407" s="86"/>
      <c r="AC407" s="87" t="n">
        <f aca="false">AA407+AB407</f>
        <v>676.7</v>
      </c>
      <c r="AD407" s="86"/>
      <c r="AE407" s="87" t="n">
        <f aca="false">AC407+AD407</f>
        <v>676.7</v>
      </c>
      <c r="AF407" s="86" t="n">
        <v>300</v>
      </c>
      <c r="AG407" s="87" t="n">
        <f aca="false">AE407+AF407</f>
        <v>976.7</v>
      </c>
      <c r="AH407" s="86" t="n">
        <v>28.8</v>
      </c>
      <c r="AI407" s="87" t="n">
        <f aca="false">AG407+AH407</f>
        <v>1005.5</v>
      </c>
    </row>
    <row r="408" customFormat="false" ht="15.75" hidden="false" customHeight="false" outlineLevel="0" collapsed="false">
      <c r="A408" s="68"/>
      <c r="B408" s="28" t="s">
        <v>112</v>
      </c>
      <c r="C408" s="63" t="n">
        <v>921</v>
      </c>
      <c r="D408" s="56" t="s">
        <v>19</v>
      </c>
      <c r="E408" s="56" t="s">
        <v>34</v>
      </c>
      <c r="F408" s="56" t="s">
        <v>32</v>
      </c>
      <c r="G408" s="56" t="s">
        <v>297</v>
      </c>
      <c r="H408" s="56" t="s">
        <v>19</v>
      </c>
      <c r="I408" s="56" t="s">
        <v>163</v>
      </c>
      <c r="J408" s="56" t="s">
        <v>113</v>
      </c>
      <c r="K408" s="86"/>
      <c r="L408" s="86"/>
      <c r="M408" s="86"/>
      <c r="N408" s="86"/>
      <c r="O408" s="87"/>
      <c r="P408" s="86"/>
      <c r="Q408" s="87"/>
      <c r="R408" s="86"/>
      <c r="S408" s="87"/>
      <c r="T408" s="86"/>
      <c r="U408" s="87"/>
      <c r="V408" s="86"/>
      <c r="W408" s="87"/>
      <c r="X408" s="86" t="n">
        <v>1</v>
      </c>
      <c r="Y408" s="87" t="n">
        <f aca="false">W408+X408</f>
        <v>1</v>
      </c>
      <c r="Z408" s="86"/>
      <c r="AA408" s="87" t="n">
        <f aca="false">Y408+Z408</f>
        <v>1</v>
      </c>
      <c r="AB408" s="86"/>
      <c r="AC408" s="87" t="n">
        <f aca="false">AA408+AB408</f>
        <v>1</v>
      </c>
      <c r="AD408" s="86"/>
      <c r="AE408" s="87" t="n">
        <f aca="false">AC408+AD408</f>
        <v>1</v>
      </c>
      <c r="AF408" s="86"/>
      <c r="AG408" s="87" t="n">
        <f aca="false">AE408+AF408</f>
        <v>1</v>
      </c>
      <c r="AH408" s="86"/>
      <c r="AI408" s="87" t="n">
        <f aca="false">AG408+AH408</f>
        <v>1</v>
      </c>
    </row>
    <row r="409" customFormat="false" ht="15.75" hidden="false" customHeight="true" outlineLevel="0" collapsed="false">
      <c r="A409" s="68" t="s">
        <v>58</v>
      </c>
      <c r="B409" s="23" t="s">
        <v>440</v>
      </c>
      <c r="C409" s="43" t="n">
        <v>925</v>
      </c>
      <c r="D409" s="58"/>
      <c r="E409" s="58"/>
      <c r="F409" s="56"/>
      <c r="G409" s="56"/>
      <c r="H409" s="56"/>
      <c r="I409" s="56"/>
      <c r="J409" s="56"/>
      <c r="K409" s="84" t="n">
        <f aca="false">K410+K538</f>
        <v>1124649.8</v>
      </c>
      <c r="L409" s="84" t="n">
        <f aca="false">L410+L538</f>
        <v>0</v>
      </c>
      <c r="M409" s="84" t="n">
        <f aca="false">M410+M538</f>
        <v>1124649.8</v>
      </c>
      <c r="N409" s="84" t="n">
        <f aca="false">N410+N538</f>
        <v>0</v>
      </c>
      <c r="O409" s="85" t="n">
        <f aca="false">M409+N409</f>
        <v>1124649.8</v>
      </c>
      <c r="P409" s="84" t="n">
        <f aca="false">P410+P538</f>
        <v>-975.899999999999</v>
      </c>
      <c r="Q409" s="85" t="n">
        <f aca="false">O409+P409</f>
        <v>1123673.9</v>
      </c>
      <c r="R409" s="84" t="n">
        <f aca="false">R410+R538</f>
        <v>2019.5</v>
      </c>
      <c r="S409" s="85" t="n">
        <f aca="false">Q409+R409</f>
        <v>1125693.4</v>
      </c>
      <c r="T409" s="84" t="n">
        <f aca="false">T410+T538</f>
        <v>9656.1</v>
      </c>
      <c r="U409" s="85" t="n">
        <f aca="false">S409+T409</f>
        <v>1135349.5</v>
      </c>
      <c r="V409" s="84" t="n">
        <f aca="false">V410+V538</f>
        <v>13119.3</v>
      </c>
      <c r="W409" s="85" t="n">
        <f aca="false">U409+V409</f>
        <v>1148468.8</v>
      </c>
      <c r="X409" s="84" t="n">
        <f aca="false">X410+X538</f>
        <v>-4333.6</v>
      </c>
      <c r="Y409" s="85" t="n">
        <f aca="false">W409+X409</f>
        <v>1144135.2</v>
      </c>
      <c r="Z409" s="84" t="n">
        <f aca="false">Z410+Z538</f>
        <v>-300</v>
      </c>
      <c r="AA409" s="85" t="n">
        <f aca="false">Y409+Z409</f>
        <v>1143835.2</v>
      </c>
      <c r="AB409" s="84" t="n">
        <f aca="false">AB410+AB538</f>
        <v>21622.9</v>
      </c>
      <c r="AC409" s="85" t="n">
        <f aca="false">AA409+AB409</f>
        <v>1165458.1</v>
      </c>
      <c r="AD409" s="84" t="n">
        <f aca="false">AD410+AD538</f>
        <v>3298.9</v>
      </c>
      <c r="AE409" s="85" t="n">
        <f aca="false">AC409+AD409</f>
        <v>1168757</v>
      </c>
      <c r="AF409" s="84" t="n">
        <f aca="false">AF410+AF538</f>
        <v>10471.6</v>
      </c>
      <c r="AG409" s="85" t="n">
        <f aca="false">AE409+AF409</f>
        <v>1179228.6</v>
      </c>
      <c r="AH409" s="84" t="n">
        <f aca="false">AH410+AH538</f>
        <v>17391.8</v>
      </c>
      <c r="AI409" s="85" t="n">
        <f aca="false">AG409+AH409</f>
        <v>1196620.4</v>
      </c>
      <c r="AJ409" s="90"/>
    </row>
    <row r="410" customFormat="false" ht="15.75" hidden="false" customHeight="false" outlineLevel="0" collapsed="false">
      <c r="A410" s="68"/>
      <c r="B410" s="28" t="s">
        <v>50</v>
      </c>
      <c r="C410" s="63" t="n">
        <v>925</v>
      </c>
      <c r="D410" s="56" t="s">
        <v>51</v>
      </c>
      <c r="E410" s="58"/>
      <c r="F410" s="56"/>
      <c r="G410" s="56"/>
      <c r="H410" s="56"/>
      <c r="I410" s="56"/>
      <c r="J410" s="56"/>
      <c r="K410" s="86" t="n">
        <f aca="false">K411+K440+K485+K497+K512</f>
        <v>1108461.4</v>
      </c>
      <c r="L410" s="86" t="n">
        <f aca="false">L411+L440+L485+L497+L512</f>
        <v>0</v>
      </c>
      <c r="M410" s="86" t="n">
        <f aca="false">M411+M440+M485+M497+M512</f>
        <v>1108461.4</v>
      </c>
      <c r="N410" s="86" t="n">
        <f aca="false">N411+N440+N485+N497+N512</f>
        <v>0</v>
      </c>
      <c r="O410" s="87" t="n">
        <f aca="false">M410+N410</f>
        <v>1108461.4</v>
      </c>
      <c r="P410" s="86" t="n">
        <f aca="false">P411+P440+P485+P497+P512</f>
        <v>-975.899999999999</v>
      </c>
      <c r="Q410" s="87" t="n">
        <f aca="false">O410+P410</f>
        <v>1107485.5</v>
      </c>
      <c r="R410" s="86" t="n">
        <f aca="false">R411+R440+R485+R497+R512</f>
        <v>2019.5</v>
      </c>
      <c r="S410" s="87" t="n">
        <f aca="false">Q410+R410</f>
        <v>1109505</v>
      </c>
      <c r="T410" s="86" t="n">
        <f aca="false">T411+T440+T485+T497+T512</f>
        <v>9656.1</v>
      </c>
      <c r="U410" s="87" t="n">
        <f aca="false">S410+T410</f>
        <v>1119161.1</v>
      </c>
      <c r="V410" s="86" t="n">
        <f aca="false">V411+V440+V485+V497+V512</f>
        <v>13119.3</v>
      </c>
      <c r="W410" s="87" t="n">
        <f aca="false">U410+V410</f>
        <v>1132280.4</v>
      </c>
      <c r="X410" s="86" t="n">
        <f aca="false">X411+X440+X485+X497+X512</f>
        <v>1062.8</v>
      </c>
      <c r="Y410" s="87" t="n">
        <f aca="false">W410+X410</f>
        <v>1133343.2</v>
      </c>
      <c r="Z410" s="86" t="n">
        <f aca="false">Z411+Z440+Z485+Z497+Z512</f>
        <v>-300</v>
      </c>
      <c r="AA410" s="87" t="n">
        <f aca="false">Y410+Z410</f>
        <v>1133043.2</v>
      </c>
      <c r="AB410" s="86" t="n">
        <f aca="false">AB411+AB440+AB485+AB497+AB512</f>
        <v>21622.9</v>
      </c>
      <c r="AC410" s="87" t="n">
        <f aca="false">AA410+AB410</f>
        <v>1154666.1</v>
      </c>
      <c r="AD410" s="86" t="n">
        <f aca="false">AD411+AD440+AD485+AD497+AD512</f>
        <v>3298.9</v>
      </c>
      <c r="AE410" s="87" t="n">
        <f aca="false">AC410+AD410</f>
        <v>1157965</v>
      </c>
      <c r="AF410" s="86" t="n">
        <f aca="false">AF411+AF440+AF485+AF497+AF512</f>
        <v>10879.8</v>
      </c>
      <c r="AG410" s="87" t="n">
        <f aca="false">AE410+AF410</f>
        <v>1168844.8</v>
      </c>
      <c r="AH410" s="86" t="n">
        <f aca="false">AH411+AH440+AH485+AH497+AH512</f>
        <v>17591.8</v>
      </c>
      <c r="AI410" s="87" t="n">
        <f aca="false">AG410+AH410</f>
        <v>1186436.6</v>
      </c>
    </row>
    <row r="411" customFormat="false" ht="15.75" hidden="false" customHeight="false" outlineLevel="0" collapsed="false">
      <c r="A411" s="68"/>
      <c r="B411" s="28" t="s">
        <v>52</v>
      </c>
      <c r="C411" s="63" t="n">
        <v>925</v>
      </c>
      <c r="D411" s="56" t="s">
        <v>51</v>
      </c>
      <c r="E411" s="56" t="s">
        <v>19</v>
      </c>
      <c r="F411" s="56"/>
      <c r="G411" s="56"/>
      <c r="H411" s="56"/>
      <c r="I411" s="56"/>
      <c r="J411" s="56"/>
      <c r="K411" s="86" t="n">
        <f aca="false">K412</f>
        <v>404696.4</v>
      </c>
      <c r="L411" s="86" t="n">
        <f aca="false">L412</f>
        <v>0</v>
      </c>
      <c r="M411" s="86" t="n">
        <f aca="false">M412</f>
        <v>404696.4</v>
      </c>
      <c r="N411" s="86" t="n">
        <f aca="false">N412</f>
        <v>0</v>
      </c>
      <c r="O411" s="87" t="n">
        <f aca="false">M411+N411</f>
        <v>404696.4</v>
      </c>
      <c r="P411" s="86" t="n">
        <f aca="false">P412</f>
        <v>19452.6</v>
      </c>
      <c r="Q411" s="87" t="n">
        <f aca="false">O411+P411</f>
        <v>424149</v>
      </c>
      <c r="R411" s="86" t="n">
        <f aca="false">R412</f>
        <v>606.1</v>
      </c>
      <c r="S411" s="87" t="n">
        <f aca="false">Q411+R411</f>
        <v>424755.1</v>
      </c>
      <c r="T411" s="86" t="n">
        <f aca="false">T412</f>
        <v>4904.3</v>
      </c>
      <c r="U411" s="87" t="n">
        <f aca="false">S411+T411</f>
        <v>429659.4</v>
      </c>
      <c r="V411" s="86" t="n">
        <f aca="false">V412</f>
        <v>7664.1</v>
      </c>
      <c r="W411" s="87" t="n">
        <f aca="false">U411+V411</f>
        <v>437323.5</v>
      </c>
      <c r="X411" s="86" t="n">
        <f aca="false">X412</f>
        <v>-1393.4</v>
      </c>
      <c r="Y411" s="87" t="n">
        <f aca="false">W411+X411</f>
        <v>435930.1</v>
      </c>
      <c r="Z411" s="86" t="n">
        <f aca="false">Z412</f>
        <v>-496.2</v>
      </c>
      <c r="AA411" s="87" t="n">
        <f aca="false">Y411+Z411</f>
        <v>435433.9</v>
      </c>
      <c r="AB411" s="86" t="n">
        <f aca="false">AB412</f>
        <v>10970.2</v>
      </c>
      <c r="AC411" s="87" t="n">
        <f aca="false">AA411+AB411</f>
        <v>446404.1</v>
      </c>
      <c r="AD411" s="86" t="n">
        <f aca="false">AD412</f>
        <v>2849.3</v>
      </c>
      <c r="AE411" s="87" t="n">
        <f aca="false">AC411+AD411</f>
        <v>449253.4</v>
      </c>
      <c r="AF411" s="86" t="n">
        <f aca="false">AF412</f>
        <v>4391.4</v>
      </c>
      <c r="AG411" s="87" t="n">
        <f aca="false">AE411+AF411</f>
        <v>453644.8</v>
      </c>
      <c r="AH411" s="86" t="n">
        <f aca="false">AH412</f>
        <v>12870.1</v>
      </c>
      <c r="AI411" s="87" t="n">
        <f aca="false">AG411+AH411</f>
        <v>466514.9</v>
      </c>
    </row>
    <row r="412" customFormat="false" ht="47.25" hidden="false" customHeight="false" outlineLevel="0" collapsed="false">
      <c r="A412" s="68"/>
      <c r="B412" s="16" t="s">
        <v>128</v>
      </c>
      <c r="C412" s="56" t="s">
        <v>441</v>
      </c>
      <c r="D412" s="56" t="s">
        <v>51</v>
      </c>
      <c r="E412" s="56" t="s">
        <v>19</v>
      </c>
      <c r="F412" s="56" t="s">
        <v>22</v>
      </c>
      <c r="G412" s="56" t="s">
        <v>100</v>
      </c>
      <c r="H412" s="56" t="s">
        <v>20</v>
      </c>
      <c r="I412" s="56" t="s">
        <v>101</v>
      </c>
      <c r="J412" s="56"/>
      <c r="K412" s="86" t="n">
        <f aca="false">K413</f>
        <v>404696.4</v>
      </c>
      <c r="L412" s="86" t="n">
        <f aca="false">L413</f>
        <v>0</v>
      </c>
      <c r="M412" s="86" t="n">
        <f aca="false">M413</f>
        <v>404696.4</v>
      </c>
      <c r="N412" s="86" t="n">
        <f aca="false">N413</f>
        <v>0</v>
      </c>
      <c r="O412" s="87" t="n">
        <f aca="false">M412+N412</f>
        <v>404696.4</v>
      </c>
      <c r="P412" s="86" t="n">
        <f aca="false">P413</f>
        <v>19452.6</v>
      </c>
      <c r="Q412" s="87" t="n">
        <f aca="false">O412+P412</f>
        <v>424149</v>
      </c>
      <c r="R412" s="86" t="n">
        <f aca="false">R413</f>
        <v>606.1</v>
      </c>
      <c r="S412" s="87" t="n">
        <f aca="false">Q412+R412</f>
        <v>424755.1</v>
      </c>
      <c r="T412" s="86" t="n">
        <f aca="false">T413</f>
        <v>4904.3</v>
      </c>
      <c r="U412" s="87" t="n">
        <f aca="false">S412+T412</f>
        <v>429659.4</v>
      </c>
      <c r="V412" s="86" t="n">
        <f aca="false">V413</f>
        <v>7664.1</v>
      </c>
      <c r="W412" s="87" t="n">
        <f aca="false">U412+V412</f>
        <v>437323.5</v>
      </c>
      <c r="X412" s="86" t="n">
        <f aca="false">X413</f>
        <v>-1393.4</v>
      </c>
      <c r="Y412" s="87" t="n">
        <f aca="false">W412+X412</f>
        <v>435930.1</v>
      </c>
      <c r="Z412" s="86" t="n">
        <f aca="false">Z413</f>
        <v>-496.2</v>
      </c>
      <c r="AA412" s="87" t="n">
        <f aca="false">Y412+Z412</f>
        <v>435433.9</v>
      </c>
      <c r="AB412" s="86" t="n">
        <f aca="false">AB413</f>
        <v>10970.2</v>
      </c>
      <c r="AC412" s="87" t="n">
        <f aca="false">AA412+AB412</f>
        <v>446404.1</v>
      </c>
      <c r="AD412" s="86" t="n">
        <f aca="false">AD413</f>
        <v>2849.3</v>
      </c>
      <c r="AE412" s="87" t="n">
        <f aca="false">AC412+AD412</f>
        <v>449253.4</v>
      </c>
      <c r="AF412" s="86" t="n">
        <f aca="false">AF413</f>
        <v>4391.4</v>
      </c>
      <c r="AG412" s="87" t="n">
        <f aca="false">AE412+AF412</f>
        <v>453644.8</v>
      </c>
      <c r="AH412" s="86" t="n">
        <f aca="false">AH413</f>
        <v>12870.1</v>
      </c>
      <c r="AI412" s="87" t="n">
        <f aca="false">AG412+AH412</f>
        <v>466514.9</v>
      </c>
    </row>
    <row r="413" customFormat="false" ht="31.5" hidden="false" customHeight="false" outlineLevel="0" collapsed="false">
      <c r="A413" s="68"/>
      <c r="B413" s="16" t="s">
        <v>129</v>
      </c>
      <c r="C413" s="56" t="s">
        <v>441</v>
      </c>
      <c r="D413" s="56" t="s">
        <v>51</v>
      </c>
      <c r="E413" s="56" t="s">
        <v>19</v>
      </c>
      <c r="F413" s="56" t="s">
        <v>22</v>
      </c>
      <c r="G413" s="56" t="s">
        <v>103</v>
      </c>
      <c r="H413" s="56" t="s">
        <v>20</v>
      </c>
      <c r="I413" s="56" t="s">
        <v>101</v>
      </c>
      <c r="J413" s="56"/>
      <c r="K413" s="86" t="n">
        <f aca="false">K414</f>
        <v>404696.4</v>
      </c>
      <c r="L413" s="86" t="n">
        <f aca="false">L414</f>
        <v>0</v>
      </c>
      <c r="M413" s="86" t="n">
        <f aca="false">M414</f>
        <v>404696.4</v>
      </c>
      <c r="N413" s="86" t="n">
        <f aca="false">N414</f>
        <v>0</v>
      </c>
      <c r="O413" s="87" t="n">
        <f aca="false">M413+N413</f>
        <v>404696.4</v>
      </c>
      <c r="P413" s="86" t="n">
        <f aca="false">P414+P437</f>
        <v>19452.6</v>
      </c>
      <c r="Q413" s="87" t="n">
        <f aca="false">O413+P413</f>
        <v>424149</v>
      </c>
      <c r="R413" s="86" t="n">
        <f aca="false">R414+R437</f>
        <v>606.1</v>
      </c>
      <c r="S413" s="87" t="n">
        <f aca="false">Q413+R413</f>
        <v>424755.1</v>
      </c>
      <c r="T413" s="86" t="n">
        <f aca="false">T414+T437</f>
        <v>4904.3</v>
      </c>
      <c r="U413" s="87" t="n">
        <f aca="false">S413+T413</f>
        <v>429659.4</v>
      </c>
      <c r="V413" s="86" t="n">
        <f aca="false">V414+V437</f>
        <v>7664.1</v>
      </c>
      <c r="W413" s="87" t="n">
        <f aca="false">U413+V413</f>
        <v>437323.5</v>
      </c>
      <c r="X413" s="86" t="n">
        <f aca="false">X414+X437</f>
        <v>-1393.4</v>
      </c>
      <c r="Y413" s="87" t="n">
        <f aca="false">W413+X413</f>
        <v>435930.1</v>
      </c>
      <c r="Z413" s="86" t="n">
        <f aca="false">Z414+Z437</f>
        <v>-496.2</v>
      </c>
      <c r="AA413" s="87" t="n">
        <f aca="false">Y413+Z413</f>
        <v>435433.9</v>
      </c>
      <c r="AB413" s="86" t="n">
        <f aca="false">AB414+AB437</f>
        <v>10970.2</v>
      </c>
      <c r="AC413" s="87" t="n">
        <f aca="false">AA413+AB413</f>
        <v>446404.1</v>
      </c>
      <c r="AD413" s="86" t="n">
        <f aca="false">AD414+AD437</f>
        <v>2849.3</v>
      </c>
      <c r="AE413" s="87" t="n">
        <f aca="false">AC413+AD413</f>
        <v>449253.4</v>
      </c>
      <c r="AF413" s="86" t="n">
        <f aca="false">AF414+AF437</f>
        <v>4391.4</v>
      </c>
      <c r="AG413" s="87" t="n">
        <f aca="false">AE413+AF413</f>
        <v>453644.8</v>
      </c>
      <c r="AH413" s="86" t="n">
        <f aca="false">AH414+AH437</f>
        <v>12870.1</v>
      </c>
      <c r="AI413" s="87" t="n">
        <f aca="false">AG413+AH413</f>
        <v>466514.9</v>
      </c>
    </row>
    <row r="414" customFormat="false" ht="15.75" hidden="false" customHeight="false" outlineLevel="0" collapsed="false">
      <c r="A414" s="68"/>
      <c r="B414" s="16" t="s">
        <v>130</v>
      </c>
      <c r="C414" s="56" t="s">
        <v>441</v>
      </c>
      <c r="D414" s="56" t="s">
        <v>51</v>
      </c>
      <c r="E414" s="56" t="s">
        <v>19</v>
      </c>
      <c r="F414" s="56" t="s">
        <v>22</v>
      </c>
      <c r="G414" s="56" t="s">
        <v>103</v>
      </c>
      <c r="H414" s="56" t="s">
        <v>19</v>
      </c>
      <c r="I414" s="56" t="s">
        <v>101</v>
      </c>
      <c r="J414" s="56"/>
      <c r="K414" s="86" t="n">
        <f aca="false">+K415+K420+K428+K424</f>
        <v>404696.4</v>
      </c>
      <c r="L414" s="86" t="n">
        <f aca="false">+L415+L420+L428+L424</f>
        <v>0</v>
      </c>
      <c r="M414" s="86" t="n">
        <f aca="false">+M415+M420+M428+M424</f>
        <v>404696.4</v>
      </c>
      <c r="N414" s="86" t="n">
        <f aca="false">+N415+N420+N428+N424</f>
        <v>0</v>
      </c>
      <c r="O414" s="87" t="n">
        <f aca="false">M414+N414</f>
        <v>404696.4</v>
      </c>
      <c r="P414" s="86" t="n">
        <f aca="false">+P415+P420+P428+P424</f>
        <v>-923.3</v>
      </c>
      <c r="Q414" s="87" t="n">
        <f aca="false">O414+P414</f>
        <v>403773.1</v>
      </c>
      <c r="R414" s="86" t="n">
        <f aca="false">+R415+R420+R428+R424+R432</f>
        <v>606.1</v>
      </c>
      <c r="S414" s="87" t="n">
        <f aca="false">Q414+R414</f>
        <v>404379.2</v>
      </c>
      <c r="T414" s="86" t="n">
        <f aca="false">+T415+T420+T428+T424+T432+T434</f>
        <v>4904.3</v>
      </c>
      <c r="U414" s="87" t="n">
        <f aca="false">S414+T414</f>
        <v>409283.5</v>
      </c>
      <c r="V414" s="86" t="n">
        <f aca="false">+V415+V420+V428+V424+V432+V434</f>
        <v>7664.1</v>
      </c>
      <c r="W414" s="87" t="n">
        <f aca="false">U414+V414</f>
        <v>416947.6</v>
      </c>
      <c r="X414" s="86" t="n">
        <f aca="false">+X415+X420+X428+X424+X432+X434</f>
        <v>-1393.4</v>
      </c>
      <c r="Y414" s="87" t="n">
        <f aca="false">W414+X414</f>
        <v>415554.2</v>
      </c>
      <c r="Z414" s="86" t="n">
        <f aca="false">+Z415+Z420+Z428+Z424+Z432+Z434</f>
        <v>-496.2</v>
      </c>
      <c r="AA414" s="87" t="n">
        <f aca="false">Y414+Z414</f>
        <v>415058</v>
      </c>
      <c r="AB414" s="86" t="n">
        <f aca="false">+AB415+AB420+AB428+AB424+AB432+AB434</f>
        <v>10970.2</v>
      </c>
      <c r="AC414" s="87" t="n">
        <f aca="false">AA414+AB414</f>
        <v>426028.2</v>
      </c>
      <c r="AD414" s="86" t="n">
        <f aca="false">+AD415+AD420+AD428+AD424+AD432+AD434</f>
        <v>2849.3</v>
      </c>
      <c r="AE414" s="87" t="n">
        <f aca="false">AC414+AD414</f>
        <v>428877.5</v>
      </c>
      <c r="AF414" s="86" t="n">
        <f aca="false">+AF415+AF420+AF428+AF424+AF432+AF434</f>
        <v>4391.4</v>
      </c>
      <c r="AG414" s="87" t="n">
        <f aca="false">AE414+AF414</f>
        <v>433268.9</v>
      </c>
      <c r="AH414" s="86" t="n">
        <f aca="false">+AH415+AH420+AH428+AH424+AH432+AH434</f>
        <v>11148</v>
      </c>
      <c r="AI414" s="87" t="n">
        <f aca="false">AG414+AH414</f>
        <v>444416.9</v>
      </c>
    </row>
    <row r="415" customFormat="false" ht="47.25" hidden="false" customHeight="false" outlineLevel="0" collapsed="false">
      <c r="A415" s="68"/>
      <c r="B415" s="16" t="s">
        <v>131</v>
      </c>
      <c r="C415" s="56" t="s">
        <v>441</v>
      </c>
      <c r="D415" s="56" t="s">
        <v>51</v>
      </c>
      <c r="E415" s="56" t="s">
        <v>19</v>
      </c>
      <c r="F415" s="56" t="s">
        <v>22</v>
      </c>
      <c r="G415" s="56" t="s">
        <v>103</v>
      </c>
      <c r="H415" s="56" t="s">
        <v>19</v>
      </c>
      <c r="I415" s="56" t="s">
        <v>132</v>
      </c>
      <c r="J415" s="56"/>
      <c r="K415" s="86" t="n">
        <f aca="false">K418+K417+K419+K416</f>
        <v>95867.5</v>
      </c>
      <c r="L415" s="86" t="n">
        <f aca="false">L418+L417+L419+L416</f>
        <v>0</v>
      </c>
      <c r="M415" s="86" t="n">
        <f aca="false">M418+M417+M419+M416</f>
        <v>95867.5</v>
      </c>
      <c r="N415" s="86" t="n">
        <f aca="false">N418+N417+N419+N416</f>
        <v>0</v>
      </c>
      <c r="O415" s="87" t="n">
        <f aca="false">M415+N415</f>
        <v>95867.5</v>
      </c>
      <c r="P415" s="86" t="n">
        <f aca="false">P418+P417+P419+P416</f>
        <v>-923.3</v>
      </c>
      <c r="Q415" s="87" t="n">
        <f aca="false">O415+P415</f>
        <v>94944.2</v>
      </c>
      <c r="R415" s="86" t="n">
        <f aca="false">R418+R417+R419+R416</f>
        <v>-346.3</v>
      </c>
      <c r="S415" s="87" t="n">
        <f aca="false">Q415+R415</f>
        <v>94597.9</v>
      </c>
      <c r="T415" s="86" t="n">
        <f aca="false">T418+T417+T419+T416</f>
        <v>4116</v>
      </c>
      <c r="U415" s="87" t="n">
        <f aca="false">S415+T415</f>
        <v>98713.9</v>
      </c>
      <c r="V415" s="86" t="n">
        <f aca="false">V418+V417+V419+V416</f>
        <v>-106</v>
      </c>
      <c r="W415" s="87" t="n">
        <f aca="false">U415+V415</f>
        <v>98607.9</v>
      </c>
      <c r="X415" s="86" t="n">
        <f aca="false">X418+X417+X419+X416</f>
        <v>-1708.7</v>
      </c>
      <c r="Y415" s="87" t="n">
        <f aca="false">W415+X415</f>
        <v>96899.2</v>
      </c>
      <c r="Z415" s="86" t="n">
        <f aca="false">Z418+Z417+Z419+Z416</f>
        <v>65.9</v>
      </c>
      <c r="AA415" s="87" t="n">
        <f aca="false">Y415+Z415</f>
        <v>96965.1</v>
      </c>
      <c r="AB415" s="86" t="n">
        <f aca="false">AB418+AB417+AB419+AB416</f>
        <v>768.6</v>
      </c>
      <c r="AC415" s="87" t="n">
        <f aca="false">AA415+AB415</f>
        <v>97733.7</v>
      </c>
      <c r="AD415" s="86" t="n">
        <f aca="false">AD418+AD417+AD419+AD416</f>
        <v>2376.2</v>
      </c>
      <c r="AE415" s="87" t="n">
        <f aca="false">AC415+AD415</f>
        <v>100109.9</v>
      </c>
      <c r="AF415" s="86" t="n">
        <f aca="false">AF418+AF417+AF419+AF416</f>
        <v>2441.3</v>
      </c>
      <c r="AG415" s="87" t="n">
        <f aca="false">AE415+AF415</f>
        <v>102551.2</v>
      </c>
      <c r="AH415" s="86" t="n">
        <f aca="false">AH418+AH417+AH419+AH416</f>
        <v>-1311.5</v>
      </c>
      <c r="AI415" s="87" t="n">
        <f aca="false">AG415+AH415</f>
        <v>101239.7</v>
      </c>
    </row>
    <row r="416" customFormat="false" ht="98.45" hidden="false" customHeight="true" outlineLevel="0" collapsed="false">
      <c r="A416" s="68"/>
      <c r="B416" s="28" t="s">
        <v>106</v>
      </c>
      <c r="C416" s="56" t="s">
        <v>441</v>
      </c>
      <c r="D416" s="56" t="s">
        <v>51</v>
      </c>
      <c r="E416" s="56" t="s">
        <v>19</v>
      </c>
      <c r="F416" s="56" t="s">
        <v>22</v>
      </c>
      <c r="G416" s="56" t="s">
        <v>103</v>
      </c>
      <c r="H416" s="56" t="s">
        <v>19</v>
      </c>
      <c r="I416" s="56" t="s">
        <v>132</v>
      </c>
      <c r="J416" s="56" t="s">
        <v>107</v>
      </c>
      <c r="K416" s="86" t="n">
        <v>1474.2</v>
      </c>
      <c r="L416" s="86"/>
      <c r="M416" s="86" t="n">
        <f aca="false">K416+L416</f>
        <v>1474.2</v>
      </c>
      <c r="N416" s="86"/>
      <c r="O416" s="87" t="n">
        <f aca="false">M416+N416</f>
        <v>1474.2</v>
      </c>
      <c r="P416" s="86" t="n">
        <v>79.6</v>
      </c>
      <c r="Q416" s="87" t="n">
        <f aca="false">O416+P416</f>
        <v>1553.8</v>
      </c>
      <c r="R416" s="86"/>
      <c r="S416" s="87" t="n">
        <f aca="false">Q416+R416</f>
        <v>1553.8</v>
      </c>
      <c r="T416" s="86" t="n">
        <v>196.4</v>
      </c>
      <c r="U416" s="87" t="n">
        <f aca="false">S416+T416</f>
        <v>1750.2</v>
      </c>
      <c r="V416" s="86"/>
      <c r="W416" s="87" t="n">
        <f aca="false">U416+V416</f>
        <v>1750.2</v>
      </c>
      <c r="X416" s="86" t="n">
        <v>5</v>
      </c>
      <c r="Y416" s="87" t="n">
        <f aca="false">W416+X416</f>
        <v>1755.2</v>
      </c>
      <c r="Z416" s="86"/>
      <c r="AA416" s="87" t="n">
        <f aca="false">Y416+Z416</f>
        <v>1755.2</v>
      </c>
      <c r="AB416" s="86"/>
      <c r="AC416" s="87" t="n">
        <f aca="false">AA416+AB416</f>
        <v>1755.2</v>
      </c>
      <c r="AD416" s="86"/>
      <c r="AE416" s="87" t="n">
        <f aca="false">AC416+AD416</f>
        <v>1755.2</v>
      </c>
      <c r="AF416" s="86" t="n">
        <v>135.2</v>
      </c>
      <c r="AG416" s="87" t="n">
        <f aca="false">AE416+AF416</f>
        <v>1890.4</v>
      </c>
      <c r="AH416" s="86" t="n">
        <v>25.1</v>
      </c>
      <c r="AI416" s="87" t="n">
        <f aca="false">AG416+AH416</f>
        <v>1915.5</v>
      </c>
    </row>
    <row r="417" customFormat="false" ht="34.9" hidden="false" customHeight="true" outlineLevel="0" collapsed="false">
      <c r="A417" s="68"/>
      <c r="B417" s="16" t="s">
        <v>108</v>
      </c>
      <c r="C417" s="56" t="s">
        <v>441</v>
      </c>
      <c r="D417" s="56" t="s">
        <v>51</v>
      </c>
      <c r="E417" s="56" t="s">
        <v>19</v>
      </c>
      <c r="F417" s="56" t="s">
        <v>22</v>
      </c>
      <c r="G417" s="56" t="s">
        <v>103</v>
      </c>
      <c r="H417" s="56" t="s">
        <v>19</v>
      </c>
      <c r="I417" s="56" t="s">
        <v>132</v>
      </c>
      <c r="J417" s="56" t="s">
        <v>109</v>
      </c>
      <c r="K417" s="86" t="n">
        <v>3577.9</v>
      </c>
      <c r="L417" s="86"/>
      <c r="M417" s="86" t="n">
        <f aca="false">K417+L417</f>
        <v>3577.9</v>
      </c>
      <c r="N417" s="86"/>
      <c r="O417" s="87" t="n">
        <f aca="false">M417+N417</f>
        <v>3577.9</v>
      </c>
      <c r="P417" s="86" t="n">
        <v>197.7</v>
      </c>
      <c r="Q417" s="87" t="n">
        <f aca="false">O417+P417</f>
        <v>3775.6</v>
      </c>
      <c r="R417" s="86" t="n">
        <v>0.1</v>
      </c>
      <c r="S417" s="87" t="n">
        <f aca="false">Q417+R417</f>
        <v>3775.7</v>
      </c>
      <c r="T417" s="86"/>
      <c r="U417" s="87" t="n">
        <f aca="false">S417+T417</f>
        <v>3775.7</v>
      </c>
      <c r="V417" s="86"/>
      <c r="W417" s="87" t="n">
        <f aca="false">U417+V417</f>
        <v>3775.7</v>
      </c>
      <c r="X417" s="86" t="n">
        <v>-93.8</v>
      </c>
      <c r="Y417" s="87" t="n">
        <f aca="false">W417+X417</f>
        <v>3681.9</v>
      </c>
      <c r="Z417" s="86" t="n">
        <v>10.5</v>
      </c>
      <c r="AA417" s="87" t="n">
        <f aca="false">Y417+Z417</f>
        <v>3692.4</v>
      </c>
      <c r="AB417" s="86" t="n">
        <v>760.7</v>
      </c>
      <c r="AC417" s="87" t="n">
        <f aca="false">AA417+AB417</f>
        <v>4453.1</v>
      </c>
      <c r="AD417" s="86" t="n">
        <v>-153.6</v>
      </c>
      <c r="AE417" s="87" t="n">
        <f aca="false">AC417+AD417</f>
        <v>4299.5</v>
      </c>
      <c r="AF417" s="86"/>
      <c r="AG417" s="87" t="n">
        <f aca="false">AE417+AF417</f>
        <v>4299.5</v>
      </c>
      <c r="AH417" s="86" t="n">
        <v>-572.5</v>
      </c>
      <c r="AI417" s="87" t="n">
        <f aca="false">AG417+AH417</f>
        <v>3727</v>
      </c>
    </row>
    <row r="418" customFormat="false" ht="47.25" hidden="false" customHeight="false" outlineLevel="0" collapsed="false">
      <c r="A418" s="68"/>
      <c r="B418" s="16" t="s">
        <v>110</v>
      </c>
      <c r="C418" s="56" t="s">
        <v>441</v>
      </c>
      <c r="D418" s="56" t="s">
        <v>51</v>
      </c>
      <c r="E418" s="56" t="s">
        <v>19</v>
      </c>
      <c r="F418" s="56" t="s">
        <v>22</v>
      </c>
      <c r="G418" s="56" t="s">
        <v>103</v>
      </c>
      <c r="H418" s="56" t="s">
        <v>19</v>
      </c>
      <c r="I418" s="56" t="s">
        <v>132</v>
      </c>
      <c r="J418" s="56" t="s">
        <v>111</v>
      </c>
      <c r="K418" s="86" t="n">
        <v>90765.2</v>
      </c>
      <c r="L418" s="86"/>
      <c r="M418" s="86" t="n">
        <f aca="false">K418+L418</f>
        <v>90765.2</v>
      </c>
      <c r="N418" s="86"/>
      <c r="O418" s="87" t="n">
        <f aca="false">M418+N418</f>
        <v>90765.2</v>
      </c>
      <c r="P418" s="86" t="n">
        <v>-1201.6</v>
      </c>
      <c r="Q418" s="87" t="n">
        <f aca="false">O418+P418</f>
        <v>89563.6</v>
      </c>
      <c r="R418" s="86" t="n">
        <v>-346.4</v>
      </c>
      <c r="S418" s="87" t="n">
        <f aca="false">Q418+R418</f>
        <v>89217.2</v>
      </c>
      <c r="T418" s="86" t="n">
        <v>3919.6</v>
      </c>
      <c r="U418" s="87" t="n">
        <f aca="false">S418+T418</f>
        <v>93136.8</v>
      </c>
      <c r="V418" s="86" t="n">
        <v>-106</v>
      </c>
      <c r="W418" s="87" t="n">
        <f aca="false">U418+V418</f>
        <v>93030.8</v>
      </c>
      <c r="X418" s="86" t="n">
        <v>-1619.9</v>
      </c>
      <c r="Y418" s="87" t="n">
        <f aca="false">W418+X418</f>
        <v>91410.9</v>
      </c>
      <c r="Z418" s="86" t="n">
        <v>55.4</v>
      </c>
      <c r="AA418" s="87" t="n">
        <f aca="false">Y418+Z418</f>
        <v>91466.3</v>
      </c>
      <c r="AB418" s="86" t="n">
        <v>7.9</v>
      </c>
      <c r="AC418" s="87" t="n">
        <f aca="false">AA418+AB418</f>
        <v>91474.2</v>
      </c>
      <c r="AD418" s="86" t="n">
        <v>2528.2</v>
      </c>
      <c r="AE418" s="87" t="n">
        <f aca="false">AC418+AD418</f>
        <v>94002.4</v>
      </c>
      <c r="AF418" s="86" t="n">
        <v>2291.9</v>
      </c>
      <c r="AG418" s="87" t="n">
        <f aca="false">AE418+AF418</f>
        <v>96294.3</v>
      </c>
      <c r="AH418" s="86" t="n">
        <v>-769.7</v>
      </c>
      <c r="AI418" s="87" t="n">
        <f aca="false">AG418+AH418</f>
        <v>95524.6</v>
      </c>
    </row>
    <row r="419" customFormat="false" ht="19.9" hidden="false" customHeight="true" outlineLevel="0" collapsed="false">
      <c r="A419" s="68"/>
      <c r="B419" s="16" t="s">
        <v>112</v>
      </c>
      <c r="C419" s="56" t="s">
        <v>441</v>
      </c>
      <c r="D419" s="56" t="s">
        <v>51</v>
      </c>
      <c r="E419" s="56" t="s">
        <v>19</v>
      </c>
      <c r="F419" s="56" t="s">
        <v>22</v>
      </c>
      <c r="G419" s="56" t="s">
        <v>103</v>
      </c>
      <c r="H419" s="56" t="s">
        <v>19</v>
      </c>
      <c r="I419" s="56" t="s">
        <v>132</v>
      </c>
      <c r="J419" s="56" t="s">
        <v>113</v>
      </c>
      <c r="K419" s="86" t="n">
        <v>50.2</v>
      </c>
      <c r="L419" s="86"/>
      <c r="M419" s="86" t="n">
        <f aca="false">K419+L419</f>
        <v>50.2</v>
      </c>
      <c r="N419" s="86"/>
      <c r="O419" s="87" t="n">
        <f aca="false">M419+N419</f>
        <v>50.2</v>
      </c>
      <c r="P419" s="86" t="n">
        <v>1</v>
      </c>
      <c r="Q419" s="87" t="n">
        <f aca="false">O419+P419</f>
        <v>51.2</v>
      </c>
      <c r="R419" s="86"/>
      <c r="S419" s="87" t="n">
        <f aca="false">Q419+R419</f>
        <v>51.2</v>
      </c>
      <c r="T419" s="86"/>
      <c r="U419" s="87" t="n">
        <f aca="false">S419+T419</f>
        <v>51.2</v>
      </c>
      <c r="V419" s="86"/>
      <c r="W419" s="87" t="n">
        <f aca="false">U419+V419</f>
        <v>51.2</v>
      </c>
      <c r="X419" s="86"/>
      <c r="Y419" s="87" t="n">
        <f aca="false">W419+X419</f>
        <v>51.2</v>
      </c>
      <c r="Z419" s="86"/>
      <c r="AA419" s="87" t="n">
        <f aca="false">Y419+Z419</f>
        <v>51.2</v>
      </c>
      <c r="AB419" s="86"/>
      <c r="AC419" s="87" t="n">
        <f aca="false">AA419+AB419</f>
        <v>51.2</v>
      </c>
      <c r="AD419" s="86" t="n">
        <v>1.6</v>
      </c>
      <c r="AE419" s="87" t="n">
        <f aca="false">AC419+AD419</f>
        <v>52.8</v>
      </c>
      <c r="AF419" s="86" t="n">
        <v>14.2</v>
      </c>
      <c r="AG419" s="87" t="n">
        <f aca="false">AE419+AF419</f>
        <v>67</v>
      </c>
      <c r="AH419" s="86" t="n">
        <v>5.6</v>
      </c>
      <c r="AI419" s="87" t="n">
        <f aca="false">AG419+AH419</f>
        <v>72.6</v>
      </c>
    </row>
    <row r="420" customFormat="false" ht="47.25" hidden="false" customHeight="false" outlineLevel="0" collapsed="false">
      <c r="A420" s="68"/>
      <c r="B420" s="28" t="s">
        <v>133</v>
      </c>
      <c r="C420" s="56" t="s">
        <v>441</v>
      </c>
      <c r="D420" s="56" t="s">
        <v>51</v>
      </c>
      <c r="E420" s="56" t="s">
        <v>19</v>
      </c>
      <c r="F420" s="56" t="s">
        <v>22</v>
      </c>
      <c r="G420" s="55" t="s">
        <v>103</v>
      </c>
      <c r="H420" s="56" t="s">
        <v>19</v>
      </c>
      <c r="I420" s="56" t="s">
        <v>134</v>
      </c>
      <c r="J420" s="56"/>
      <c r="K420" s="86" t="n">
        <f aca="false">K422+K421</f>
        <v>16787.1</v>
      </c>
      <c r="L420" s="86" t="n">
        <f aca="false">L422+L421</f>
        <v>0</v>
      </c>
      <c r="M420" s="86" t="n">
        <f aca="false">M422+M421</f>
        <v>16787.1</v>
      </c>
      <c r="N420" s="86" t="n">
        <f aca="false">N422+N421</f>
        <v>0</v>
      </c>
      <c r="O420" s="87" t="n">
        <f aca="false">M420+N420</f>
        <v>16787.1</v>
      </c>
      <c r="P420" s="86" t="n">
        <f aca="false">P422+P421</f>
        <v>0</v>
      </c>
      <c r="Q420" s="87" t="n">
        <f aca="false">O420+P420</f>
        <v>16787.1</v>
      </c>
      <c r="R420" s="86" t="n">
        <f aca="false">R422+R421</f>
        <v>394.4</v>
      </c>
      <c r="S420" s="87" t="n">
        <f aca="false">Q420+R420</f>
        <v>17181.5</v>
      </c>
      <c r="T420" s="86" t="n">
        <f aca="false">T422+T421</f>
        <v>438.3</v>
      </c>
      <c r="U420" s="87" t="n">
        <f aca="false">S420+T420</f>
        <v>17619.8</v>
      </c>
      <c r="V420" s="86" t="n">
        <f aca="false">V422+V421</f>
        <v>10</v>
      </c>
      <c r="W420" s="87" t="n">
        <f aca="false">U420+V420</f>
        <v>17629.8</v>
      </c>
      <c r="X420" s="86" t="n">
        <f aca="false">X422+X421</f>
        <v>0</v>
      </c>
      <c r="Y420" s="87" t="n">
        <f aca="false">W420+X420</f>
        <v>17629.8</v>
      </c>
      <c r="Z420" s="86" t="n">
        <f aca="false">Z422+Z421</f>
        <v>-534.8</v>
      </c>
      <c r="AA420" s="87" t="n">
        <f aca="false">Y420+Z420</f>
        <v>17095</v>
      </c>
      <c r="AB420" s="86" t="n">
        <f aca="false">AB422+AB421</f>
        <v>-782.4</v>
      </c>
      <c r="AC420" s="87" t="n">
        <f aca="false">AA420+AB420</f>
        <v>16312.6</v>
      </c>
      <c r="AD420" s="86" t="n">
        <f aca="false">AD422+AD421</f>
        <v>473.1</v>
      </c>
      <c r="AE420" s="87" t="n">
        <f aca="false">AC420+AD420</f>
        <v>16785.7</v>
      </c>
      <c r="AF420" s="86" t="n">
        <f aca="false">AF422+AF421</f>
        <v>290.1</v>
      </c>
      <c r="AG420" s="87" t="n">
        <f aca="false">AE420+AF420</f>
        <v>17075.8</v>
      </c>
      <c r="AH420" s="86" t="n">
        <f aca="false">AH422+AH421+AH423</f>
        <v>-72.7</v>
      </c>
      <c r="AI420" s="87" t="n">
        <f aca="false">AG420+AH420</f>
        <v>17003.1</v>
      </c>
    </row>
    <row r="421" customFormat="false" ht="101.45" hidden="false" customHeight="true" outlineLevel="0" collapsed="false">
      <c r="A421" s="68"/>
      <c r="B421" s="16" t="s">
        <v>106</v>
      </c>
      <c r="C421" s="56" t="s">
        <v>441</v>
      </c>
      <c r="D421" s="56" t="s">
        <v>51</v>
      </c>
      <c r="E421" s="56" t="s">
        <v>19</v>
      </c>
      <c r="F421" s="56" t="s">
        <v>22</v>
      </c>
      <c r="G421" s="55" t="s">
        <v>103</v>
      </c>
      <c r="H421" s="56" t="s">
        <v>19</v>
      </c>
      <c r="I421" s="56" t="s">
        <v>134</v>
      </c>
      <c r="J421" s="56" t="s">
        <v>107</v>
      </c>
      <c r="K421" s="86" t="n">
        <v>782.9</v>
      </c>
      <c r="L421" s="86"/>
      <c r="M421" s="86" t="n">
        <f aca="false">K421+L421</f>
        <v>782.9</v>
      </c>
      <c r="N421" s="86"/>
      <c r="O421" s="87" t="n">
        <f aca="false">M421+N421</f>
        <v>782.9</v>
      </c>
      <c r="P421" s="86"/>
      <c r="Q421" s="87" t="n">
        <f aca="false">O421+P421</f>
        <v>782.9</v>
      </c>
      <c r="R421" s="86"/>
      <c r="S421" s="87" t="n">
        <f aca="false">Q421+R421</f>
        <v>782.9</v>
      </c>
      <c r="T421" s="86"/>
      <c r="U421" s="87" t="n">
        <f aca="false">S421+T421</f>
        <v>782.9</v>
      </c>
      <c r="V421" s="86"/>
      <c r="W421" s="87" t="n">
        <f aca="false">U421+V421</f>
        <v>782.9</v>
      </c>
      <c r="X421" s="86"/>
      <c r="Y421" s="87" t="n">
        <f aca="false">W421+X421</f>
        <v>782.9</v>
      </c>
      <c r="Z421" s="86"/>
      <c r="AA421" s="87" t="n">
        <f aca="false">Y421+Z421</f>
        <v>782.9</v>
      </c>
      <c r="AB421" s="86" t="n">
        <v>-135.5</v>
      </c>
      <c r="AC421" s="87" t="n">
        <f aca="false">AA421+AB421</f>
        <v>647.4</v>
      </c>
      <c r="AD421" s="86"/>
      <c r="AE421" s="87" t="n">
        <f aca="false">AC421+AD421</f>
        <v>647.4</v>
      </c>
      <c r="AF421" s="86"/>
      <c r="AG421" s="87" t="n">
        <f aca="false">AE421+AF421</f>
        <v>647.4</v>
      </c>
      <c r="AH421" s="86" t="n">
        <v>-29</v>
      </c>
      <c r="AI421" s="87" t="n">
        <f aca="false">AG421+AH421</f>
        <v>618.4</v>
      </c>
    </row>
    <row r="422" customFormat="false" ht="47.25" hidden="false" customHeight="false" outlineLevel="0" collapsed="false">
      <c r="A422" s="68"/>
      <c r="B422" s="16" t="s">
        <v>110</v>
      </c>
      <c r="C422" s="56" t="s">
        <v>441</v>
      </c>
      <c r="D422" s="56" t="s">
        <v>51</v>
      </c>
      <c r="E422" s="56" t="s">
        <v>19</v>
      </c>
      <c r="F422" s="56" t="s">
        <v>22</v>
      </c>
      <c r="G422" s="55" t="s">
        <v>103</v>
      </c>
      <c r="H422" s="56" t="s">
        <v>19</v>
      </c>
      <c r="I422" s="56" t="s">
        <v>134</v>
      </c>
      <c r="J422" s="56" t="s">
        <v>111</v>
      </c>
      <c r="K422" s="86" t="n">
        <v>16004.2</v>
      </c>
      <c r="L422" s="86"/>
      <c r="M422" s="86" t="n">
        <f aca="false">K422+L422</f>
        <v>16004.2</v>
      </c>
      <c r="N422" s="86"/>
      <c r="O422" s="87" t="n">
        <f aca="false">M422+N422</f>
        <v>16004.2</v>
      </c>
      <c r="P422" s="86"/>
      <c r="Q422" s="87" t="n">
        <f aca="false">O422+P422</f>
        <v>16004.2</v>
      </c>
      <c r="R422" s="86" t="n">
        <v>394.4</v>
      </c>
      <c r="S422" s="87" t="n">
        <f aca="false">Q422+R422</f>
        <v>16398.6</v>
      </c>
      <c r="T422" s="86" t="n">
        <v>438.3</v>
      </c>
      <c r="U422" s="87" t="n">
        <f aca="false">S422+T422</f>
        <v>16836.9</v>
      </c>
      <c r="V422" s="86" t="n">
        <v>10</v>
      </c>
      <c r="W422" s="87" t="n">
        <f aca="false">U422+V422</f>
        <v>16846.9</v>
      </c>
      <c r="X422" s="86"/>
      <c r="Y422" s="87" t="n">
        <f aca="false">W422+X422</f>
        <v>16846.9</v>
      </c>
      <c r="Z422" s="86" t="n">
        <v>-534.8</v>
      </c>
      <c r="AA422" s="87" t="n">
        <f aca="false">Y422+Z422</f>
        <v>16312.1</v>
      </c>
      <c r="AB422" s="86" t="n">
        <v>-646.9</v>
      </c>
      <c r="AC422" s="87" t="n">
        <f aca="false">AA422+AB422</f>
        <v>15665.2</v>
      </c>
      <c r="AD422" s="86" t="n">
        <v>473.1</v>
      </c>
      <c r="AE422" s="87" t="n">
        <f aca="false">AC422+AD422</f>
        <v>16138.3</v>
      </c>
      <c r="AF422" s="86" t="n">
        <v>290.1</v>
      </c>
      <c r="AG422" s="87" t="n">
        <f aca="false">AE422+AF422</f>
        <v>16428.4</v>
      </c>
      <c r="AH422" s="86" t="n">
        <v>-44</v>
      </c>
      <c r="AI422" s="87" t="n">
        <f aca="false">AG422+AH422</f>
        <v>16384.4</v>
      </c>
    </row>
    <row r="423" customFormat="false" ht="20.45" hidden="false" customHeight="true" outlineLevel="0" collapsed="false">
      <c r="A423" s="68"/>
      <c r="B423" s="28" t="s">
        <v>112</v>
      </c>
      <c r="C423" s="56" t="s">
        <v>441</v>
      </c>
      <c r="D423" s="56" t="s">
        <v>51</v>
      </c>
      <c r="E423" s="56" t="s">
        <v>19</v>
      </c>
      <c r="F423" s="56" t="s">
        <v>22</v>
      </c>
      <c r="G423" s="55" t="s">
        <v>103</v>
      </c>
      <c r="H423" s="56" t="s">
        <v>19</v>
      </c>
      <c r="I423" s="56" t="s">
        <v>134</v>
      </c>
      <c r="J423" s="56" t="s">
        <v>113</v>
      </c>
      <c r="K423" s="86"/>
      <c r="L423" s="86"/>
      <c r="M423" s="86"/>
      <c r="N423" s="86"/>
      <c r="O423" s="87"/>
      <c r="P423" s="86"/>
      <c r="Q423" s="87"/>
      <c r="R423" s="86"/>
      <c r="S423" s="87"/>
      <c r="T423" s="86"/>
      <c r="U423" s="87"/>
      <c r="V423" s="86"/>
      <c r="W423" s="87"/>
      <c r="X423" s="86"/>
      <c r="Y423" s="87"/>
      <c r="Z423" s="86"/>
      <c r="AA423" s="87"/>
      <c r="AB423" s="86"/>
      <c r="AC423" s="87"/>
      <c r="AD423" s="86"/>
      <c r="AE423" s="87"/>
      <c r="AF423" s="86"/>
      <c r="AG423" s="87"/>
      <c r="AH423" s="86" t="n">
        <v>0.3</v>
      </c>
      <c r="AI423" s="87" t="n">
        <f aca="false">AG423+AH423</f>
        <v>0.3</v>
      </c>
    </row>
    <row r="424" customFormat="false" ht="177.6" hidden="false" customHeight="true" outlineLevel="0" collapsed="false">
      <c r="A424" s="68"/>
      <c r="B424" s="16" t="s">
        <v>138</v>
      </c>
      <c r="C424" s="56" t="s">
        <v>441</v>
      </c>
      <c r="D424" s="56" t="s">
        <v>51</v>
      </c>
      <c r="E424" s="56" t="s">
        <v>19</v>
      </c>
      <c r="F424" s="56" t="s">
        <v>22</v>
      </c>
      <c r="G424" s="55" t="s">
        <v>103</v>
      </c>
      <c r="H424" s="55" t="s">
        <v>19</v>
      </c>
      <c r="I424" s="55" t="s">
        <v>139</v>
      </c>
      <c r="J424" s="55"/>
      <c r="K424" s="86" t="n">
        <f aca="false">K427+K425+K426</f>
        <v>3274.9</v>
      </c>
      <c r="L424" s="86" t="n">
        <f aca="false">L427+L425+L426</f>
        <v>0</v>
      </c>
      <c r="M424" s="86" t="n">
        <f aca="false">M427+M425+M426</f>
        <v>3274.9</v>
      </c>
      <c r="N424" s="86" t="n">
        <f aca="false">N427+N425+N426</f>
        <v>0</v>
      </c>
      <c r="O424" s="87" t="n">
        <f aca="false">M424+N424</f>
        <v>3274.9</v>
      </c>
      <c r="P424" s="86" t="n">
        <f aca="false">P427+P425+P426</f>
        <v>0</v>
      </c>
      <c r="Q424" s="87" t="n">
        <f aca="false">O424+P424</f>
        <v>3274.9</v>
      </c>
      <c r="R424" s="86" t="n">
        <f aca="false">R427+R425+R426</f>
        <v>0</v>
      </c>
      <c r="S424" s="87" t="n">
        <f aca="false">Q424+R424</f>
        <v>3274.9</v>
      </c>
      <c r="T424" s="86" t="n">
        <f aca="false">T427+T425+T426</f>
        <v>0</v>
      </c>
      <c r="U424" s="87" t="n">
        <f aca="false">S424+T424</f>
        <v>3274.9</v>
      </c>
      <c r="V424" s="86" t="n">
        <f aca="false">V427+V425+V426</f>
        <v>0</v>
      </c>
      <c r="W424" s="87" t="n">
        <f aca="false">U424+V424</f>
        <v>3274.9</v>
      </c>
      <c r="X424" s="86" t="n">
        <f aca="false">X427+X425+X426</f>
        <v>-646.7</v>
      </c>
      <c r="Y424" s="87" t="n">
        <f aca="false">W424+X424</f>
        <v>2628.2</v>
      </c>
      <c r="Z424" s="86" t="n">
        <f aca="false">Z427+Z425+Z426</f>
        <v>0</v>
      </c>
      <c r="AA424" s="87" t="n">
        <f aca="false">Y424+Z424</f>
        <v>2628.2</v>
      </c>
      <c r="AB424" s="86" t="n">
        <f aca="false">AB427+AB425+AB426</f>
        <v>0</v>
      </c>
      <c r="AC424" s="87" t="n">
        <f aca="false">AA424+AB424</f>
        <v>2628.2</v>
      </c>
      <c r="AD424" s="86" t="n">
        <f aca="false">AD427+AD425+AD426</f>
        <v>0</v>
      </c>
      <c r="AE424" s="87" t="n">
        <f aca="false">AC424+AD424</f>
        <v>2628.2</v>
      </c>
      <c r="AF424" s="86" t="n">
        <f aca="false">AF427+AF425+AF426</f>
        <v>0</v>
      </c>
      <c r="AG424" s="87" t="n">
        <f aca="false">AE424+AF424</f>
        <v>2628.2</v>
      </c>
      <c r="AH424" s="86" t="n">
        <f aca="false">AH427+AH425+AH426</f>
        <v>0</v>
      </c>
      <c r="AI424" s="87" t="n">
        <f aca="false">AG424+AH424</f>
        <v>2628.2</v>
      </c>
    </row>
    <row r="425" customFormat="false" ht="94.5" hidden="false" customHeight="false" outlineLevel="0" collapsed="false">
      <c r="A425" s="68"/>
      <c r="B425" s="16" t="s">
        <v>106</v>
      </c>
      <c r="C425" s="56" t="s">
        <v>441</v>
      </c>
      <c r="D425" s="56" t="s">
        <v>51</v>
      </c>
      <c r="E425" s="56" t="s">
        <v>19</v>
      </c>
      <c r="F425" s="56" t="s">
        <v>22</v>
      </c>
      <c r="G425" s="55" t="s">
        <v>103</v>
      </c>
      <c r="H425" s="55" t="s">
        <v>19</v>
      </c>
      <c r="I425" s="55" t="s">
        <v>139</v>
      </c>
      <c r="J425" s="55" t="s">
        <v>107</v>
      </c>
      <c r="K425" s="86" t="n">
        <v>241</v>
      </c>
      <c r="L425" s="86"/>
      <c r="M425" s="86" t="n">
        <f aca="false">K425+L425</f>
        <v>241</v>
      </c>
      <c r="N425" s="86"/>
      <c r="O425" s="87" t="n">
        <f aca="false">M425+N425</f>
        <v>241</v>
      </c>
      <c r="P425" s="86"/>
      <c r="Q425" s="87" t="n">
        <f aca="false">O425+P425</f>
        <v>241</v>
      </c>
      <c r="R425" s="86"/>
      <c r="S425" s="87" t="n">
        <f aca="false">Q425+R425</f>
        <v>241</v>
      </c>
      <c r="T425" s="86"/>
      <c r="U425" s="87" t="n">
        <f aca="false">S425+T425</f>
        <v>241</v>
      </c>
      <c r="V425" s="86"/>
      <c r="W425" s="87" t="n">
        <f aca="false">U425+V425</f>
        <v>241</v>
      </c>
      <c r="X425" s="86"/>
      <c r="Y425" s="87" t="n">
        <f aca="false">W425+X425</f>
        <v>241</v>
      </c>
      <c r="Z425" s="86"/>
      <c r="AA425" s="87" t="n">
        <f aca="false">Y425+Z425</f>
        <v>241</v>
      </c>
      <c r="AB425" s="86" t="n">
        <v>15</v>
      </c>
      <c r="AC425" s="87" t="n">
        <f aca="false">AA425+AB425</f>
        <v>256</v>
      </c>
      <c r="AD425" s="86"/>
      <c r="AE425" s="87" t="n">
        <f aca="false">AC425+AD425</f>
        <v>256</v>
      </c>
      <c r="AF425" s="86"/>
      <c r="AG425" s="87" t="n">
        <f aca="false">AE425+AF425</f>
        <v>256</v>
      </c>
      <c r="AH425" s="86" t="n">
        <v>9</v>
      </c>
      <c r="AI425" s="87" t="n">
        <f aca="false">AG425+AH425</f>
        <v>265</v>
      </c>
    </row>
    <row r="426" customFormat="false" ht="31.5" hidden="false" customHeight="false" outlineLevel="0" collapsed="false">
      <c r="A426" s="68"/>
      <c r="B426" s="28" t="s">
        <v>136</v>
      </c>
      <c r="C426" s="56" t="s">
        <v>441</v>
      </c>
      <c r="D426" s="56" t="s">
        <v>51</v>
      </c>
      <c r="E426" s="56" t="s">
        <v>19</v>
      </c>
      <c r="F426" s="56" t="s">
        <v>22</v>
      </c>
      <c r="G426" s="55" t="s">
        <v>103</v>
      </c>
      <c r="H426" s="55" t="s">
        <v>19</v>
      </c>
      <c r="I426" s="55" t="s">
        <v>139</v>
      </c>
      <c r="J426" s="55" t="s">
        <v>137</v>
      </c>
      <c r="K426" s="86" t="n">
        <v>48</v>
      </c>
      <c r="L426" s="86"/>
      <c r="M426" s="86" t="n">
        <f aca="false">K426+L426</f>
        <v>48</v>
      </c>
      <c r="N426" s="86"/>
      <c r="O426" s="87" t="n">
        <f aca="false">M426+N426</f>
        <v>48</v>
      </c>
      <c r="P426" s="86"/>
      <c r="Q426" s="87" t="n">
        <f aca="false">O426+P426</f>
        <v>48</v>
      </c>
      <c r="R426" s="86"/>
      <c r="S426" s="87" t="n">
        <f aca="false">Q426+R426</f>
        <v>48</v>
      </c>
      <c r="T426" s="86"/>
      <c r="U426" s="87" t="n">
        <f aca="false">S426+T426</f>
        <v>48</v>
      </c>
      <c r="V426" s="86"/>
      <c r="W426" s="87" t="n">
        <f aca="false">U426+V426</f>
        <v>48</v>
      </c>
      <c r="X426" s="86"/>
      <c r="Y426" s="87" t="n">
        <f aca="false">W426+X426</f>
        <v>48</v>
      </c>
      <c r="Z426" s="86"/>
      <c r="AA426" s="87" t="n">
        <f aca="false">Y426+Z426</f>
        <v>48</v>
      </c>
      <c r="AB426" s="86" t="n">
        <v>-14</v>
      </c>
      <c r="AC426" s="87" t="n">
        <f aca="false">AA426+AB426</f>
        <v>34</v>
      </c>
      <c r="AD426" s="86"/>
      <c r="AE426" s="87" t="n">
        <f aca="false">AC426+AD426</f>
        <v>34</v>
      </c>
      <c r="AF426" s="86"/>
      <c r="AG426" s="87" t="n">
        <f aca="false">AE426+AF426</f>
        <v>34</v>
      </c>
      <c r="AH426" s="86" t="n">
        <v>2.3</v>
      </c>
      <c r="AI426" s="87" t="n">
        <f aca="false">AG426+AH426</f>
        <v>36.3</v>
      </c>
    </row>
    <row r="427" customFormat="false" ht="47.25" hidden="false" customHeight="false" outlineLevel="0" collapsed="false">
      <c r="A427" s="68"/>
      <c r="B427" s="16" t="s">
        <v>110</v>
      </c>
      <c r="C427" s="56" t="s">
        <v>441</v>
      </c>
      <c r="D427" s="56" t="s">
        <v>51</v>
      </c>
      <c r="E427" s="56" t="s">
        <v>19</v>
      </c>
      <c r="F427" s="56" t="s">
        <v>22</v>
      </c>
      <c r="G427" s="55" t="s">
        <v>103</v>
      </c>
      <c r="H427" s="55" t="s">
        <v>19</v>
      </c>
      <c r="I427" s="55" t="s">
        <v>139</v>
      </c>
      <c r="J427" s="55" t="s">
        <v>111</v>
      </c>
      <c r="K427" s="86" t="n">
        <v>2985.9</v>
      </c>
      <c r="L427" s="86"/>
      <c r="M427" s="86" t="n">
        <f aca="false">K427+L427</f>
        <v>2985.9</v>
      </c>
      <c r="N427" s="86"/>
      <c r="O427" s="87" t="n">
        <f aca="false">M427+N427</f>
        <v>2985.9</v>
      </c>
      <c r="P427" s="86"/>
      <c r="Q427" s="87" t="n">
        <f aca="false">O427+P427</f>
        <v>2985.9</v>
      </c>
      <c r="R427" s="86"/>
      <c r="S427" s="87" t="n">
        <f aca="false">Q427+R427</f>
        <v>2985.9</v>
      </c>
      <c r="T427" s="86"/>
      <c r="U427" s="87" t="n">
        <f aca="false">S427+T427</f>
        <v>2985.9</v>
      </c>
      <c r="V427" s="86"/>
      <c r="W427" s="87" t="n">
        <f aca="false">U427+V427</f>
        <v>2985.9</v>
      </c>
      <c r="X427" s="86" t="n">
        <v>-646.7</v>
      </c>
      <c r="Y427" s="87" t="n">
        <f aca="false">W427+X427</f>
        <v>2339.2</v>
      </c>
      <c r="Z427" s="86"/>
      <c r="AA427" s="87" t="n">
        <f aca="false">Y427+Z427</f>
        <v>2339.2</v>
      </c>
      <c r="AB427" s="86" t="n">
        <v>-1</v>
      </c>
      <c r="AC427" s="87" t="n">
        <f aca="false">AA427+AB427</f>
        <v>2338.2</v>
      </c>
      <c r="AD427" s="86"/>
      <c r="AE427" s="87" t="n">
        <f aca="false">AC427+AD427</f>
        <v>2338.2</v>
      </c>
      <c r="AF427" s="86"/>
      <c r="AG427" s="87" t="n">
        <f aca="false">AE427+AF427</f>
        <v>2338.2</v>
      </c>
      <c r="AH427" s="86" t="n">
        <v>-11.3</v>
      </c>
      <c r="AI427" s="87" t="n">
        <f aca="false">AG427+AH427</f>
        <v>2326.9</v>
      </c>
    </row>
    <row r="428" customFormat="false" ht="118.15" hidden="false" customHeight="true" outlineLevel="0" collapsed="false">
      <c r="A428" s="68"/>
      <c r="B428" s="16" t="s">
        <v>140</v>
      </c>
      <c r="C428" s="56" t="s">
        <v>441</v>
      </c>
      <c r="D428" s="56" t="s">
        <v>51</v>
      </c>
      <c r="E428" s="56" t="s">
        <v>19</v>
      </c>
      <c r="F428" s="56" t="s">
        <v>22</v>
      </c>
      <c r="G428" s="55" t="s">
        <v>103</v>
      </c>
      <c r="H428" s="55" t="s">
        <v>19</v>
      </c>
      <c r="I428" s="55" t="s">
        <v>141</v>
      </c>
      <c r="J428" s="55"/>
      <c r="K428" s="86" t="n">
        <f aca="false">K431+K429+K430</f>
        <v>288766.9</v>
      </c>
      <c r="L428" s="86" t="n">
        <f aca="false">L431+L429+L430</f>
        <v>0</v>
      </c>
      <c r="M428" s="86" t="n">
        <f aca="false">M431+M429+M430</f>
        <v>288766.9</v>
      </c>
      <c r="N428" s="86" t="n">
        <f aca="false">N431+N429+N430</f>
        <v>0</v>
      </c>
      <c r="O428" s="87" t="n">
        <f aca="false">M428+N428</f>
        <v>288766.9</v>
      </c>
      <c r="P428" s="86" t="n">
        <f aca="false">P431+P429+P430</f>
        <v>0</v>
      </c>
      <c r="Q428" s="87" t="n">
        <f aca="false">O428+P428</f>
        <v>288766.9</v>
      </c>
      <c r="R428" s="86" t="n">
        <f aca="false">R431+R429+R430</f>
        <v>0</v>
      </c>
      <c r="S428" s="87" t="n">
        <f aca="false">Q428+R428</f>
        <v>288766.9</v>
      </c>
      <c r="T428" s="86" t="n">
        <f aca="false">T431+T429+T430</f>
        <v>0</v>
      </c>
      <c r="U428" s="87" t="n">
        <f aca="false">S428+T428</f>
        <v>288766.9</v>
      </c>
      <c r="V428" s="86" t="n">
        <f aca="false">V431+V429+V430</f>
        <v>8252.8</v>
      </c>
      <c r="W428" s="87" t="n">
        <f aca="false">U428+V428</f>
        <v>297019.7</v>
      </c>
      <c r="X428" s="86" t="n">
        <f aca="false">X431+X429+X430</f>
        <v>0</v>
      </c>
      <c r="Y428" s="87" t="n">
        <f aca="false">W428+X428</f>
        <v>297019.7</v>
      </c>
      <c r="Z428" s="86" t="n">
        <f aca="false">Z431+Z429+Z430</f>
        <v>0</v>
      </c>
      <c r="AA428" s="87" t="n">
        <f aca="false">Y428+Z428</f>
        <v>297019.7</v>
      </c>
      <c r="AB428" s="86" t="n">
        <f aca="false">AB431+AB429+AB430</f>
        <v>10984</v>
      </c>
      <c r="AC428" s="87" t="n">
        <f aca="false">AA428+AB428</f>
        <v>308003.7</v>
      </c>
      <c r="AD428" s="86" t="n">
        <f aca="false">AD431+AD429+AD430</f>
        <v>0</v>
      </c>
      <c r="AE428" s="87" t="n">
        <f aca="false">AC428+AD428</f>
        <v>308003.7</v>
      </c>
      <c r="AF428" s="86" t="n">
        <f aca="false">AF431+AF429+AF430</f>
        <v>0</v>
      </c>
      <c r="AG428" s="87" t="n">
        <f aca="false">AE428+AF428</f>
        <v>308003.7</v>
      </c>
      <c r="AH428" s="86" t="n">
        <f aca="false">AH431+AH429+AH430</f>
        <v>12532.2</v>
      </c>
      <c r="AI428" s="87" t="n">
        <f aca="false">AG428+AH428</f>
        <v>320535.9</v>
      </c>
    </row>
    <row r="429" customFormat="false" ht="93.6" hidden="false" customHeight="true" outlineLevel="0" collapsed="false">
      <c r="A429" s="68"/>
      <c r="B429" s="16" t="s">
        <v>106</v>
      </c>
      <c r="C429" s="56" t="s">
        <v>441</v>
      </c>
      <c r="D429" s="56" t="s">
        <v>51</v>
      </c>
      <c r="E429" s="56" t="s">
        <v>19</v>
      </c>
      <c r="F429" s="56" t="s">
        <v>22</v>
      </c>
      <c r="G429" s="55" t="s">
        <v>103</v>
      </c>
      <c r="H429" s="55" t="s">
        <v>19</v>
      </c>
      <c r="I429" s="55" t="s">
        <v>141</v>
      </c>
      <c r="J429" s="55" t="s">
        <v>107</v>
      </c>
      <c r="K429" s="86" t="n">
        <v>7682.5</v>
      </c>
      <c r="L429" s="86"/>
      <c r="M429" s="86" t="n">
        <f aca="false">K429+L429</f>
        <v>7682.5</v>
      </c>
      <c r="N429" s="86"/>
      <c r="O429" s="87" t="n">
        <f aca="false">M429+N429</f>
        <v>7682.5</v>
      </c>
      <c r="P429" s="86"/>
      <c r="Q429" s="87" t="n">
        <f aca="false">O429+P429</f>
        <v>7682.5</v>
      </c>
      <c r="R429" s="86"/>
      <c r="S429" s="87" t="n">
        <f aca="false">Q429+R429</f>
        <v>7682.5</v>
      </c>
      <c r="T429" s="86"/>
      <c r="U429" s="87" t="n">
        <f aca="false">S429+T429</f>
        <v>7682.5</v>
      </c>
      <c r="V429" s="86" t="n">
        <v>1006.7</v>
      </c>
      <c r="W429" s="87" t="n">
        <f aca="false">U429+V429</f>
        <v>8689.2</v>
      </c>
      <c r="X429" s="86"/>
      <c r="Y429" s="87" t="n">
        <f aca="false">W429+X429</f>
        <v>8689.2</v>
      </c>
      <c r="Z429" s="86"/>
      <c r="AA429" s="87" t="n">
        <f aca="false">Y429+Z429</f>
        <v>8689.2</v>
      </c>
      <c r="AB429" s="86" t="n">
        <v>360</v>
      </c>
      <c r="AC429" s="87" t="n">
        <f aca="false">AA429+AB429</f>
        <v>9049.2</v>
      </c>
      <c r="AD429" s="86"/>
      <c r="AE429" s="87" t="n">
        <f aca="false">AC429+AD429</f>
        <v>9049.2</v>
      </c>
      <c r="AF429" s="86"/>
      <c r="AG429" s="87" t="n">
        <f aca="false">AE429+AF429</f>
        <v>9049.2</v>
      </c>
      <c r="AH429" s="86" t="n">
        <v>8.3</v>
      </c>
      <c r="AI429" s="87" t="n">
        <f aca="false">AG429+AH429</f>
        <v>9057.5</v>
      </c>
    </row>
    <row r="430" customFormat="false" ht="36" hidden="false" customHeight="true" outlineLevel="0" collapsed="false">
      <c r="A430" s="68"/>
      <c r="B430" s="16" t="s">
        <v>108</v>
      </c>
      <c r="C430" s="56" t="s">
        <v>441</v>
      </c>
      <c r="D430" s="56" t="s">
        <v>51</v>
      </c>
      <c r="E430" s="56" t="s">
        <v>19</v>
      </c>
      <c r="F430" s="56" t="s">
        <v>22</v>
      </c>
      <c r="G430" s="55" t="s">
        <v>103</v>
      </c>
      <c r="H430" s="55" t="s">
        <v>19</v>
      </c>
      <c r="I430" s="55" t="s">
        <v>141</v>
      </c>
      <c r="J430" s="55" t="s">
        <v>109</v>
      </c>
      <c r="K430" s="86" t="n">
        <v>251.3</v>
      </c>
      <c r="L430" s="86"/>
      <c r="M430" s="86" t="n">
        <f aca="false">K430+L430</f>
        <v>251.3</v>
      </c>
      <c r="N430" s="86"/>
      <c r="O430" s="87" t="n">
        <f aca="false">M430+N430</f>
        <v>251.3</v>
      </c>
      <c r="P430" s="86"/>
      <c r="Q430" s="87" t="n">
        <f aca="false">O430+P430</f>
        <v>251.3</v>
      </c>
      <c r="R430" s="86"/>
      <c r="S430" s="87" t="n">
        <f aca="false">Q430+R430</f>
        <v>251.3</v>
      </c>
      <c r="T430" s="86"/>
      <c r="U430" s="87" t="n">
        <f aca="false">S430+T430</f>
        <v>251.3</v>
      </c>
      <c r="V430" s="86" t="n">
        <v>98.3</v>
      </c>
      <c r="W430" s="87" t="n">
        <f aca="false">U430+V430</f>
        <v>349.6</v>
      </c>
      <c r="X430" s="86"/>
      <c r="Y430" s="87" t="n">
        <f aca="false">W430+X430</f>
        <v>349.6</v>
      </c>
      <c r="Z430" s="86"/>
      <c r="AA430" s="87" t="n">
        <f aca="false">Y430+Z430</f>
        <v>349.6</v>
      </c>
      <c r="AB430" s="86"/>
      <c r="AC430" s="87" t="n">
        <f aca="false">AA430+AB430</f>
        <v>349.6</v>
      </c>
      <c r="AD430" s="86"/>
      <c r="AE430" s="87" t="n">
        <f aca="false">AC430+AD430</f>
        <v>349.6</v>
      </c>
      <c r="AF430" s="86"/>
      <c r="AG430" s="87" t="n">
        <f aca="false">AE430+AF430</f>
        <v>349.6</v>
      </c>
      <c r="AH430" s="86" t="n">
        <v>228</v>
      </c>
      <c r="AI430" s="87" t="n">
        <f aca="false">AG430+AH430</f>
        <v>577.6</v>
      </c>
    </row>
    <row r="431" customFormat="false" ht="46.15" hidden="false" customHeight="true" outlineLevel="0" collapsed="false">
      <c r="A431" s="68"/>
      <c r="B431" s="16" t="s">
        <v>110</v>
      </c>
      <c r="C431" s="56" t="s">
        <v>441</v>
      </c>
      <c r="D431" s="56" t="s">
        <v>51</v>
      </c>
      <c r="E431" s="56" t="s">
        <v>19</v>
      </c>
      <c r="F431" s="56" t="s">
        <v>22</v>
      </c>
      <c r="G431" s="55" t="s">
        <v>103</v>
      </c>
      <c r="H431" s="55" t="s">
        <v>19</v>
      </c>
      <c r="I431" s="55" t="s">
        <v>141</v>
      </c>
      <c r="J431" s="55" t="s">
        <v>111</v>
      </c>
      <c r="K431" s="86" t="n">
        <v>280833.1</v>
      </c>
      <c r="L431" s="86"/>
      <c r="M431" s="86" t="n">
        <f aca="false">K431+L431</f>
        <v>280833.1</v>
      </c>
      <c r="N431" s="86"/>
      <c r="O431" s="87" t="n">
        <f aca="false">M431+N431</f>
        <v>280833.1</v>
      </c>
      <c r="P431" s="86"/>
      <c r="Q431" s="87" t="n">
        <f aca="false">O431+P431</f>
        <v>280833.1</v>
      </c>
      <c r="R431" s="86"/>
      <c r="S431" s="87" t="n">
        <f aca="false">Q431+R431</f>
        <v>280833.1</v>
      </c>
      <c r="T431" s="86"/>
      <c r="U431" s="87" t="n">
        <f aca="false">S431+T431</f>
        <v>280833.1</v>
      </c>
      <c r="V431" s="86" t="n">
        <v>7147.8</v>
      </c>
      <c r="W431" s="87" t="n">
        <f aca="false">U431+V431</f>
        <v>287980.9</v>
      </c>
      <c r="X431" s="86"/>
      <c r="Y431" s="87" t="n">
        <f aca="false">W431+X431</f>
        <v>287980.9</v>
      </c>
      <c r="Z431" s="86"/>
      <c r="AA431" s="87" t="n">
        <f aca="false">Y431+Z431</f>
        <v>287980.9</v>
      </c>
      <c r="AB431" s="86" t="n">
        <v>10624</v>
      </c>
      <c r="AC431" s="87" t="n">
        <f aca="false">AA431+AB431</f>
        <v>298604.9</v>
      </c>
      <c r="AD431" s="86"/>
      <c r="AE431" s="87" t="n">
        <f aca="false">AC431+AD431</f>
        <v>298604.9</v>
      </c>
      <c r="AF431" s="86"/>
      <c r="AG431" s="87" t="n">
        <f aca="false">AE431+AF431</f>
        <v>298604.9</v>
      </c>
      <c r="AH431" s="86" t="n">
        <v>12295.9</v>
      </c>
      <c r="AI431" s="87" t="n">
        <f aca="false">AG431+AH431</f>
        <v>310900.8</v>
      </c>
    </row>
    <row r="432" customFormat="false" ht="47.25" hidden="true" customHeight="false" outlineLevel="0" collapsed="false">
      <c r="A432" s="68"/>
      <c r="B432" s="16" t="s">
        <v>142</v>
      </c>
      <c r="C432" s="56" t="s">
        <v>441</v>
      </c>
      <c r="D432" s="56" t="s">
        <v>51</v>
      </c>
      <c r="E432" s="56" t="s">
        <v>19</v>
      </c>
      <c r="F432" s="56" t="s">
        <v>22</v>
      </c>
      <c r="G432" s="55" t="s">
        <v>103</v>
      </c>
      <c r="H432" s="55" t="s">
        <v>19</v>
      </c>
      <c r="I432" s="55" t="s">
        <v>143</v>
      </c>
      <c r="J432" s="55"/>
      <c r="K432" s="86"/>
      <c r="L432" s="86"/>
      <c r="M432" s="86"/>
      <c r="N432" s="86"/>
      <c r="O432" s="87"/>
      <c r="P432" s="86"/>
      <c r="Q432" s="87"/>
      <c r="R432" s="86" t="n">
        <f aca="false">R433</f>
        <v>558</v>
      </c>
      <c r="S432" s="87" t="n">
        <f aca="false">Q432+R432</f>
        <v>558</v>
      </c>
      <c r="T432" s="86" t="n">
        <f aca="false">T433</f>
        <v>0</v>
      </c>
      <c r="U432" s="87" t="n">
        <f aca="false">S432+T432</f>
        <v>558</v>
      </c>
      <c r="V432" s="86" t="n">
        <f aca="false">V433</f>
        <v>-492.7</v>
      </c>
      <c r="W432" s="87" t="n">
        <f aca="false">U432+V432</f>
        <v>65.3</v>
      </c>
      <c r="X432" s="86" t="n">
        <f aca="false">X433</f>
        <v>-38</v>
      </c>
      <c r="Y432" s="87" t="n">
        <f aca="false">W432+X432</f>
        <v>27.3</v>
      </c>
      <c r="Z432" s="86" t="n">
        <f aca="false">Z433</f>
        <v>-27.3</v>
      </c>
      <c r="AA432" s="87" t="n">
        <f aca="false">Y432+Z432</f>
        <v>0</v>
      </c>
      <c r="AB432" s="86" t="n">
        <f aca="false">AB433</f>
        <v>0</v>
      </c>
      <c r="AC432" s="87" t="n">
        <f aca="false">AA432+AB432</f>
        <v>0</v>
      </c>
      <c r="AD432" s="86" t="n">
        <f aca="false">AD433</f>
        <v>0</v>
      </c>
      <c r="AE432" s="87" t="n">
        <f aca="false">AC432+AD432</f>
        <v>0</v>
      </c>
      <c r="AF432" s="86" t="n">
        <f aca="false">AF433</f>
        <v>0</v>
      </c>
      <c r="AG432" s="87" t="n">
        <f aca="false">AE432+AF432</f>
        <v>0</v>
      </c>
      <c r="AH432" s="86" t="n">
        <f aca="false">AH433</f>
        <v>0</v>
      </c>
      <c r="AI432" s="87" t="n">
        <f aca="false">AG432+AH432</f>
        <v>0</v>
      </c>
    </row>
    <row r="433" customFormat="false" ht="47.25" hidden="true" customHeight="false" outlineLevel="0" collapsed="false">
      <c r="A433" s="68"/>
      <c r="B433" s="16" t="s">
        <v>110</v>
      </c>
      <c r="C433" s="56" t="s">
        <v>441</v>
      </c>
      <c r="D433" s="56" t="s">
        <v>51</v>
      </c>
      <c r="E433" s="56" t="s">
        <v>19</v>
      </c>
      <c r="F433" s="56" t="s">
        <v>22</v>
      </c>
      <c r="G433" s="55" t="s">
        <v>103</v>
      </c>
      <c r="H433" s="55" t="s">
        <v>19</v>
      </c>
      <c r="I433" s="55" t="s">
        <v>143</v>
      </c>
      <c r="J433" s="55" t="s">
        <v>111</v>
      </c>
      <c r="K433" s="86"/>
      <c r="L433" s="86"/>
      <c r="M433" s="86"/>
      <c r="N433" s="86"/>
      <c r="O433" s="87"/>
      <c r="P433" s="86"/>
      <c r="Q433" s="87"/>
      <c r="R433" s="86" t="n">
        <v>558</v>
      </c>
      <c r="S433" s="87" t="n">
        <f aca="false">Q433+R433</f>
        <v>558</v>
      </c>
      <c r="T433" s="86"/>
      <c r="U433" s="87" t="n">
        <f aca="false">S433+T433</f>
        <v>558</v>
      </c>
      <c r="V433" s="86" t="n">
        <v>-492.7</v>
      </c>
      <c r="W433" s="87" t="n">
        <f aca="false">U433+V433</f>
        <v>65.3</v>
      </c>
      <c r="X433" s="86" t="n">
        <v>-38</v>
      </c>
      <c r="Y433" s="87" t="n">
        <f aca="false">W433+X433</f>
        <v>27.3</v>
      </c>
      <c r="Z433" s="86" t="n">
        <v>-27.3</v>
      </c>
      <c r="AA433" s="87" t="n">
        <f aca="false">Y433+Z433</f>
        <v>0</v>
      </c>
      <c r="AB433" s="86"/>
      <c r="AC433" s="87" t="n">
        <f aca="false">AA433+AB433</f>
        <v>0</v>
      </c>
      <c r="AD433" s="86"/>
      <c r="AE433" s="87" t="n">
        <f aca="false">AC433+AD433</f>
        <v>0</v>
      </c>
      <c r="AF433" s="86"/>
      <c r="AG433" s="87" t="n">
        <f aca="false">AE433+AF433</f>
        <v>0</v>
      </c>
      <c r="AH433" s="86"/>
      <c r="AI433" s="87" t="n">
        <f aca="false">AG433+AH433</f>
        <v>0</v>
      </c>
    </row>
    <row r="434" customFormat="false" ht="47.25" hidden="false" customHeight="false" outlineLevel="0" collapsed="false">
      <c r="A434" s="68"/>
      <c r="B434" s="16" t="s">
        <v>144</v>
      </c>
      <c r="C434" s="56" t="s">
        <v>441</v>
      </c>
      <c r="D434" s="56" t="s">
        <v>51</v>
      </c>
      <c r="E434" s="56" t="s">
        <v>19</v>
      </c>
      <c r="F434" s="56" t="s">
        <v>22</v>
      </c>
      <c r="G434" s="55" t="s">
        <v>103</v>
      </c>
      <c r="H434" s="55" t="s">
        <v>19</v>
      </c>
      <c r="I434" s="55" t="s">
        <v>145</v>
      </c>
      <c r="J434" s="55"/>
      <c r="K434" s="86"/>
      <c r="L434" s="86"/>
      <c r="M434" s="86"/>
      <c r="N434" s="86"/>
      <c r="O434" s="87"/>
      <c r="P434" s="86"/>
      <c r="Q434" s="87"/>
      <c r="R434" s="86"/>
      <c r="S434" s="87"/>
      <c r="T434" s="86" t="n">
        <f aca="false">T436</f>
        <v>350</v>
      </c>
      <c r="U434" s="87" t="n">
        <f aca="false">S434+T434</f>
        <v>350</v>
      </c>
      <c r="V434" s="86" t="n">
        <f aca="false">V436</f>
        <v>0</v>
      </c>
      <c r="W434" s="87" t="n">
        <f aca="false">U434+V434</f>
        <v>350</v>
      </c>
      <c r="X434" s="86" t="n">
        <f aca="false">X436</f>
        <v>1000</v>
      </c>
      <c r="Y434" s="87" t="n">
        <f aca="false">W434+X434</f>
        <v>1350</v>
      </c>
      <c r="Z434" s="86" t="n">
        <f aca="false">Z436</f>
        <v>0</v>
      </c>
      <c r="AA434" s="87" t="n">
        <f aca="false">Y434+Z434</f>
        <v>1350</v>
      </c>
      <c r="AB434" s="86" t="n">
        <f aca="false">AB436</f>
        <v>0</v>
      </c>
      <c r="AC434" s="87" t="n">
        <f aca="false">AA434+AB434</f>
        <v>1350</v>
      </c>
      <c r="AD434" s="86" t="n">
        <f aca="false">AD436</f>
        <v>0</v>
      </c>
      <c r="AE434" s="87" t="n">
        <f aca="false">AC434+AD434</f>
        <v>1350</v>
      </c>
      <c r="AF434" s="86" t="n">
        <f aca="false">AF436+AF435</f>
        <v>1660</v>
      </c>
      <c r="AG434" s="87" t="n">
        <f aca="false">AE434+AF434</f>
        <v>3010</v>
      </c>
      <c r="AH434" s="86" t="n">
        <f aca="false">AH436+AH435</f>
        <v>0</v>
      </c>
      <c r="AI434" s="87" t="n">
        <f aca="false">AG434+AH434</f>
        <v>3010</v>
      </c>
    </row>
    <row r="435" customFormat="false" ht="31.5" hidden="false" customHeight="false" outlineLevel="0" collapsed="false">
      <c r="A435" s="68"/>
      <c r="B435" s="16" t="s">
        <v>108</v>
      </c>
      <c r="C435" s="56" t="s">
        <v>441</v>
      </c>
      <c r="D435" s="56" t="s">
        <v>51</v>
      </c>
      <c r="E435" s="56" t="s">
        <v>19</v>
      </c>
      <c r="F435" s="56" t="s">
        <v>22</v>
      </c>
      <c r="G435" s="55" t="s">
        <v>103</v>
      </c>
      <c r="H435" s="55" t="s">
        <v>19</v>
      </c>
      <c r="I435" s="55" t="s">
        <v>145</v>
      </c>
      <c r="J435" s="55" t="s">
        <v>109</v>
      </c>
      <c r="K435" s="86"/>
      <c r="L435" s="86"/>
      <c r="M435" s="86"/>
      <c r="N435" s="86"/>
      <c r="O435" s="87"/>
      <c r="P435" s="86"/>
      <c r="Q435" s="87"/>
      <c r="R435" s="86"/>
      <c r="S435" s="87"/>
      <c r="T435" s="86"/>
      <c r="U435" s="87"/>
      <c r="V435" s="86"/>
      <c r="W435" s="87"/>
      <c r="X435" s="86"/>
      <c r="Y435" s="87"/>
      <c r="Z435" s="86"/>
      <c r="AA435" s="87"/>
      <c r="AB435" s="86"/>
      <c r="AC435" s="87"/>
      <c r="AD435" s="86"/>
      <c r="AE435" s="87"/>
      <c r="AF435" s="86" t="n">
        <v>300</v>
      </c>
      <c r="AG435" s="87" t="n">
        <f aca="false">AE435+AF435</f>
        <v>300</v>
      </c>
      <c r="AH435" s="86"/>
      <c r="AI435" s="87" t="n">
        <f aca="false">AG435+AH435</f>
        <v>300</v>
      </c>
    </row>
    <row r="436" customFormat="false" ht="47.25" hidden="false" customHeight="false" outlineLevel="0" collapsed="false">
      <c r="A436" s="68"/>
      <c r="B436" s="16" t="s">
        <v>110</v>
      </c>
      <c r="C436" s="56" t="s">
        <v>441</v>
      </c>
      <c r="D436" s="56" t="s">
        <v>51</v>
      </c>
      <c r="E436" s="56" t="s">
        <v>19</v>
      </c>
      <c r="F436" s="56" t="s">
        <v>22</v>
      </c>
      <c r="G436" s="55" t="s">
        <v>103</v>
      </c>
      <c r="H436" s="55" t="s">
        <v>19</v>
      </c>
      <c r="I436" s="55" t="s">
        <v>145</v>
      </c>
      <c r="J436" s="55" t="s">
        <v>111</v>
      </c>
      <c r="K436" s="86"/>
      <c r="L436" s="86"/>
      <c r="M436" s="86"/>
      <c r="N436" s="86"/>
      <c r="O436" s="87"/>
      <c r="P436" s="86"/>
      <c r="Q436" s="87"/>
      <c r="R436" s="86"/>
      <c r="S436" s="87"/>
      <c r="T436" s="86" t="n">
        <v>350</v>
      </c>
      <c r="U436" s="87" t="n">
        <f aca="false">S436+T436</f>
        <v>350</v>
      </c>
      <c r="V436" s="86"/>
      <c r="W436" s="87" t="n">
        <f aca="false">U436+V436</f>
        <v>350</v>
      </c>
      <c r="X436" s="86" t="n">
        <v>1000</v>
      </c>
      <c r="Y436" s="87" t="n">
        <f aca="false">W436+X436</f>
        <v>1350</v>
      </c>
      <c r="Z436" s="86"/>
      <c r="AA436" s="87" t="n">
        <f aca="false">Y436+Z436</f>
        <v>1350</v>
      </c>
      <c r="AB436" s="86"/>
      <c r="AC436" s="87" t="n">
        <f aca="false">AA436+AB436</f>
        <v>1350</v>
      </c>
      <c r="AD436" s="86"/>
      <c r="AE436" s="87" t="n">
        <f aca="false">AC436+AD436</f>
        <v>1350</v>
      </c>
      <c r="AF436" s="86" t="n">
        <v>1360</v>
      </c>
      <c r="AG436" s="87" t="n">
        <f aca="false">AE436+AF436</f>
        <v>2710</v>
      </c>
      <c r="AH436" s="86"/>
      <c r="AI436" s="87" t="n">
        <f aca="false">AG436+AH436</f>
        <v>2710</v>
      </c>
    </row>
    <row r="437" customFormat="false" ht="63" hidden="false" customHeight="false" outlineLevel="0" collapsed="false">
      <c r="A437" s="68"/>
      <c r="B437" s="16" t="s">
        <v>146</v>
      </c>
      <c r="C437" s="56" t="s">
        <v>441</v>
      </c>
      <c r="D437" s="56" t="s">
        <v>51</v>
      </c>
      <c r="E437" s="56" t="s">
        <v>19</v>
      </c>
      <c r="F437" s="56" t="s">
        <v>22</v>
      </c>
      <c r="G437" s="55" t="s">
        <v>103</v>
      </c>
      <c r="H437" s="55" t="s">
        <v>22</v>
      </c>
      <c r="I437" s="55" t="s">
        <v>101</v>
      </c>
      <c r="J437" s="55"/>
      <c r="K437" s="86"/>
      <c r="L437" s="86"/>
      <c r="M437" s="86"/>
      <c r="N437" s="86"/>
      <c r="O437" s="87"/>
      <c r="P437" s="86" t="n">
        <f aca="false">P438</f>
        <v>20375.9</v>
      </c>
      <c r="Q437" s="87" t="n">
        <f aca="false">O437+P437</f>
        <v>20375.9</v>
      </c>
      <c r="R437" s="86" t="n">
        <f aca="false">R438</f>
        <v>0</v>
      </c>
      <c r="S437" s="87" t="n">
        <f aca="false">Q437+R437</f>
        <v>20375.9</v>
      </c>
      <c r="T437" s="86" t="n">
        <f aca="false">T438</f>
        <v>0</v>
      </c>
      <c r="U437" s="87" t="n">
        <f aca="false">S437+T437</f>
        <v>20375.9</v>
      </c>
      <c r="V437" s="86" t="n">
        <f aca="false">V438</f>
        <v>0</v>
      </c>
      <c r="W437" s="87" t="n">
        <f aca="false">U437+V437</f>
        <v>20375.9</v>
      </c>
      <c r="X437" s="86" t="n">
        <f aca="false">X438</f>
        <v>0</v>
      </c>
      <c r="Y437" s="87" t="n">
        <f aca="false">W437+X437</f>
        <v>20375.9</v>
      </c>
      <c r="Z437" s="86" t="n">
        <f aca="false">Z438</f>
        <v>0</v>
      </c>
      <c r="AA437" s="87" t="n">
        <f aca="false">Y437+Z437</f>
        <v>20375.9</v>
      </c>
      <c r="AB437" s="86" t="n">
        <f aca="false">AB438</f>
        <v>0</v>
      </c>
      <c r="AC437" s="87" t="n">
        <f aca="false">AA437+AB437</f>
        <v>20375.9</v>
      </c>
      <c r="AD437" s="86" t="n">
        <f aca="false">AD438</f>
        <v>0</v>
      </c>
      <c r="AE437" s="87" t="n">
        <f aca="false">AC437+AD437</f>
        <v>20375.9</v>
      </c>
      <c r="AF437" s="86" t="n">
        <f aca="false">AF438</f>
        <v>0</v>
      </c>
      <c r="AG437" s="87" t="n">
        <f aca="false">AE437+AF437</f>
        <v>20375.9</v>
      </c>
      <c r="AH437" s="86" t="n">
        <f aca="false">AH438</f>
        <v>1722.1</v>
      </c>
      <c r="AI437" s="87" t="n">
        <f aca="false">AG437+AH437</f>
        <v>22098</v>
      </c>
    </row>
    <row r="438" customFormat="false" ht="116.45" hidden="false" customHeight="true" outlineLevel="0" collapsed="false">
      <c r="A438" s="68"/>
      <c r="B438" s="16" t="s">
        <v>140</v>
      </c>
      <c r="C438" s="56" t="s">
        <v>441</v>
      </c>
      <c r="D438" s="56" t="s">
        <v>51</v>
      </c>
      <c r="E438" s="56" t="s">
        <v>19</v>
      </c>
      <c r="F438" s="56" t="s">
        <v>22</v>
      </c>
      <c r="G438" s="55" t="s">
        <v>103</v>
      </c>
      <c r="H438" s="55" t="s">
        <v>22</v>
      </c>
      <c r="I438" s="55" t="s">
        <v>141</v>
      </c>
      <c r="J438" s="55"/>
      <c r="K438" s="86"/>
      <c r="L438" s="86"/>
      <c r="M438" s="86"/>
      <c r="N438" s="86"/>
      <c r="O438" s="87"/>
      <c r="P438" s="86" t="n">
        <f aca="false">P439</f>
        <v>20375.9</v>
      </c>
      <c r="Q438" s="87" t="n">
        <f aca="false">O438+P438</f>
        <v>20375.9</v>
      </c>
      <c r="R438" s="86" t="n">
        <f aca="false">R439</f>
        <v>0</v>
      </c>
      <c r="S438" s="87" t="n">
        <f aca="false">Q438+R438</f>
        <v>20375.9</v>
      </c>
      <c r="T438" s="86" t="n">
        <f aca="false">T439</f>
        <v>0</v>
      </c>
      <c r="U438" s="87" t="n">
        <f aca="false">S438+T438</f>
        <v>20375.9</v>
      </c>
      <c r="V438" s="86" t="n">
        <f aca="false">V439</f>
        <v>0</v>
      </c>
      <c r="W438" s="87" t="n">
        <f aca="false">U438+V438</f>
        <v>20375.9</v>
      </c>
      <c r="X438" s="86" t="n">
        <f aca="false">X439</f>
        <v>0</v>
      </c>
      <c r="Y438" s="87" t="n">
        <f aca="false">W438+X438</f>
        <v>20375.9</v>
      </c>
      <c r="Z438" s="86" t="n">
        <f aca="false">Z439</f>
        <v>0</v>
      </c>
      <c r="AA438" s="87" t="n">
        <f aca="false">Y438+Z438</f>
        <v>20375.9</v>
      </c>
      <c r="AB438" s="86" t="n">
        <f aca="false">AB439</f>
        <v>0</v>
      </c>
      <c r="AC438" s="87" t="n">
        <f aca="false">AA438+AB438</f>
        <v>20375.9</v>
      </c>
      <c r="AD438" s="86" t="n">
        <f aca="false">AD439</f>
        <v>0</v>
      </c>
      <c r="AE438" s="87" t="n">
        <f aca="false">AC438+AD438</f>
        <v>20375.9</v>
      </c>
      <c r="AF438" s="86" t="n">
        <f aca="false">AF439</f>
        <v>0</v>
      </c>
      <c r="AG438" s="87" t="n">
        <f aca="false">AE438+AF438</f>
        <v>20375.9</v>
      </c>
      <c r="AH438" s="86" t="n">
        <f aca="false">AH439</f>
        <v>1722.1</v>
      </c>
      <c r="AI438" s="87" t="n">
        <f aca="false">AG438+AH438</f>
        <v>22098</v>
      </c>
    </row>
    <row r="439" customFormat="false" ht="47.25" hidden="false" customHeight="false" outlineLevel="0" collapsed="false">
      <c r="A439" s="68"/>
      <c r="B439" s="16" t="s">
        <v>110</v>
      </c>
      <c r="C439" s="56" t="s">
        <v>441</v>
      </c>
      <c r="D439" s="56" t="s">
        <v>51</v>
      </c>
      <c r="E439" s="56" t="s">
        <v>19</v>
      </c>
      <c r="F439" s="56" t="s">
        <v>22</v>
      </c>
      <c r="G439" s="55" t="s">
        <v>103</v>
      </c>
      <c r="H439" s="55" t="s">
        <v>22</v>
      </c>
      <c r="I439" s="55" t="s">
        <v>141</v>
      </c>
      <c r="J439" s="55" t="s">
        <v>111</v>
      </c>
      <c r="K439" s="86"/>
      <c r="L439" s="86"/>
      <c r="M439" s="86"/>
      <c r="N439" s="86"/>
      <c r="O439" s="87"/>
      <c r="P439" s="86" t="n">
        <v>20375.9</v>
      </c>
      <c r="Q439" s="87" t="n">
        <f aca="false">O439+P439</f>
        <v>20375.9</v>
      </c>
      <c r="R439" s="86"/>
      <c r="S439" s="87" t="n">
        <f aca="false">Q439+R439</f>
        <v>20375.9</v>
      </c>
      <c r="T439" s="86"/>
      <c r="U439" s="87" t="n">
        <f aca="false">S439+T439</f>
        <v>20375.9</v>
      </c>
      <c r="V439" s="86"/>
      <c r="W439" s="87" t="n">
        <f aca="false">U439+V439</f>
        <v>20375.9</v>
      </c>
      <c r="X439" s="86"/>
      <c r="Y439" s="87" t="n">
        <f aca="false">W439+X439</f>
        <v>20375.9</v>
      </c>
      <c r="Z439" s="86"/>
      <c r="AA439" s="87" t="n">
        <f aca="false">Y439+Z439</f>
        <v>20375.9</v>
      </c>
      <c r="AB439" s="86"/>
      <c r="AC439" s="87" t="n">
        <f aca="false">AA439+AB439</f>
        <v>20375.9</v>
      </c>
      <c r="AD439" s="86"/>
      <c r="AE439" s="87" t="n">
        <f aca="false">AC439+AD439</f>
        <v>20375.9</v>
      </c>
      <c r="AF439" s="86"/>
      <c r="AG439" s="87" t="n">
        <f aca="false">AE439+AF439</f>
        <v>20375.9</v>
      </c>
      <c r="AH439" s="86" t="n">
        <v>1722.1</v>
      </c>
      <c r="AI439" s="87" t="n">
        <f aca="false">AG439+AH439</f>
        <v>22098</v>
      </c>
    </row>
    <row r="440" customFormat="false" ht="15.75" hidden="false" customHeight="false" outlineLevel="0" collapsed="false">
      <c r="A440" s="68"/>
      <c r="B440" s="28" t="s">
        <v>53</v>
      </c>
      <c r="C440" s="56" t="s">
        <v>441</v>
      </c>
      <c r="D440" s="56" t="s">
        <v>51</v>
      </c>
      <c r="E440" s="56" t="s">
        <v>22</v>
      </c>
      <c r="F440" s="56"/>
      <c r="G440" s="56"/>
      <c r="H440" s="56"/>
      <c r="I440" s="56"/>
      <c r="J440" s="55"/>
      <c r="K440" s="86" t="n">
        <f aca="false">K441</f>
        <v>590259.5</v>
      </c>
      <c r="L440" s="86" t="n">
        <f aca="false">L441</f>
        <v>0</v>
      </c>
      <c r="M440" s="86" t="n">
        <f aca="false">M441</f>
        <v>590259.5</v>
      </c>
      <c r="N440" s="86" t="n">
        <f aca="false">N441</f>
        <v>0</v>
      </c>
      <c r="O440" s="87" t="n">
        <f aca="false">M440+N440</f>
        <v>590259.5</v>
      </c>
      <c r="P440" s="86" t="n">
        <f aca="false">P441</f>
        <v>-21207.2</v>
      </c>
      <c r="Q440" s="87" t="n">
        <f aca="false">O440+P440</f>
        <v>569052.3</v>
      </c>
      <c r="R440" s="86" t="n">
        <f aca="false">R441</f>
        <v>1199.4</v>
      </c>
      <c r="S440" s="87" t="n">
        <f aca="false">Q440+R440</f>
        <v>570251.7</v>
      </c>
      <c r="T440" s="86" t="n">
        <f aca="false">T441</f>
        <v>3434.6</v>
      </c>
      <c r="U440" s="87" t="n">
        <f aca="false">S440+T440</f>
        <v>573686.3</v>
      </c>
      <c r="V440" s="86" t="n">
        <f aca="false">V441</f>
        <v>4973.4</v>
      </c>
      <c r="W440" s="87" t="n">
        <f aca="false">U440+V440</f>
        <v>578659.7</v>
      </c>
      <c r="X440" s="86" t="n">
        <f aca="false">X441</f>
        <v>2227.6</v>
      </c>
      <c r="Y440" s="87" t="n">
        <f aca="false">W440+X440</f>
        <v>580887.3</v>
      </c>
      <c r="Z440" s="86" t="n">
        <f aca="false">Z441</f>
        <v>45.7</v>
      </c>
      <c r="AA440" s="87" t="n">
        <f aca="false">Y440+Z440</f>
        <v>580933</v>
      </c>
      <c r="AB440" s="86" t="n">
        <f aca="false">AB441</f>
        <v>6455.1</v>
      </c>
      <c r="AC440" s="87" t="n">
        <f aca="false">AA440+AB440</f>
        <v>587388.1</v>
      </c>
      <c r="AD440" s="86" t="n">
        <f aca="false">AD441</f>
        <v>348.2</v>
      </c>
      <c r="AE440" s="87" t="n">
        <f aca="false">AC440+AD440</f>
        <v>587736.3</v>
      </c>
      <c r="AF440" s="86" t="n">
        <f aca="false">AF441+AF480</f>
        <v>6426.4</v>
      </c>
      <c r="AG440" s="87" t="n">
        <f aca="false">AE440+AF440</f>
        <v>594162.7</v>
      </c>
      <c r="AH440" s="86" t="n">
        <f aca="false">AH441+AH480</f>
        <v>4729.6</v>
      </c>
      <c r="AI440" s="87" t="n">
        <f aca="false">AG440+AH440</f>
        <v>598892.3</v>
      </c>
    </row>
    <row r="441" customFormat="false" ht="47.25" hidden="false" customHeight="false" outlineLevel="0" collapsed="false">
      <c r="A441" s="68"/>
      <c r="B441" s="16" t="s">
        <v>128</v>
      </c>
      <c r="C441" s="56" t="s">
        <v>441</v>
      </c>
      <c r="D441" s="56" t="s">
        <v>51</v>
      </c>
      <c r="E441" s="56" t="s">
        <v>22</v>
      </c>
      <c r="F441" s="56" t="s">
        <v>22</v>
      </c>
      <c r="G441" s="56" t="s">
        <v>100</v>
      </c>
      <c r="H441" s="56" t="s">
        <v>20</v>
      </c>
      <c r="I441" s="56" t="s">
        <v>101</v>
      </c>
      <c r="J441" s="55"/>
      <c r="K441" s="86" t="n">
        <f aca="false">K442</f>
        <v>590259.5</v>
      </c>
      <c r="L441" s="86" t="n">
        <f aca="false">L442</f>
        <v>0</v>
      </c>
      <c r="M441" s="86" t="n">
        <f aca="false">M442</f>
        <v>590259.5</v>
      </c>
      <c r="N441" s="86" t="n">
        <f aca="false">N442</f>
        <v>0</v>
      </c>
      <c r="O441" s="87" t="n">
        <f aca="false">M441+N441</f>
        <v>590259.5</v>
      </c>
      <c r="P441" s="86" t="n">
        <f aca="false">P442</f>
        <v>-21207.2</v>
      </c>
      <c r="Q441" s="87" t="n">
        <f aca="false">O441+P441</f>
        <v>569052.3</v>
      </c>
      <c r="R441" s="86" t="n">
        <f aca="false">R442</f>
        <v>1199.4</v>
      </c>
      <c r="S441" s="87" t="n">
        <f aca="false">Q441+R441</f>
        <v>570251.7</v>
      </c>
      <c r="T441" s="86" t="n">
        <f aca="false">T442</f>
        <v>3434.6</v>
      </c>
      <c r="U441" s="87" t="n">
        <f aca="false">S441+T441</f>
        <v>573686.3</v>
      </c>
      <c r="V441" s="86" t="n">
        <f aca="false">V442</f>
        <v>4973.4</v>
      </c>
      <c r="W441" s="87" t="n">
        <f aca="false">U441+V441</f>
        <v>578659.7</v>
      </c>
      <c r="X441" s="86" t="n">
        <f aca="false">X442</f>
        <v>2227.6</v>
      </c>
      <c r="Y441" s="87" t="n">
        <f aca="false">W441+X441</f>
        <v>580887.3</v>
      </c>
      <c r="Z441" s="86" t="n">
        <f aca="false">Z442</f>
        <v>45.7</v>
      </c>
      <c r="AA441" s="87" t="n">
        <f aca="false">Y441+Z441</f>
        <v>580933</v>
      </c>
      <c r="AB441" s="86" t="n">
        <f aca="false">AB442</f>
        <v>6455.1</v>
      </c>
      <c r="AC441" s="87" t="n">
        <f aca="false">AA441+AB441</f>
        <v>587388.1</v>
      </c>
      <c r="AD441" s="86" t="n">
        <f aca="false">AD442</f>
        <v>348.2</v>
      </c>
      <c r="AE441" s="87" t="n">
        <f aca="false">AC441+AD441</f>
        <v>587736.3</v>
      </c>
      <c r="AF441" s="86" t="n">
        <f aca="false">AF442</f>
        <v>6126.4</v>
      </c>
      <c r="AG441" s="87" t="n">
        <f aca="false">AE441+AF441</f>
        <v>593862.7</v>
      </c>
      <c r="AH441" s="86" t="n">
        <f aca="false">AH442</f>
        <v>4729.6</v>
      </c>
      <c r="AI441" s="87" t="n">
        <f aca="false">AG441+AH441</f>
        <v>598592.3</v>
      </c>
    </row>
    <row r="442" customFormat="false" ht="31.5" hidden="false" customHeight="false" outlineLevel="0" collapsed="false">
      <c r="A442" s="68"/>
      <c r="B442" s="16" t="s">
        <v>129</v>
      </c>
      <c r="C442" s="56" t="s">
        <v>441</v>
      </c>
      <c r="D442" s="56" t="s">
        <v>51</v>
      </c>
      <c r="E442" s="56" t="s">
        <v>22</v>
      </c>
      <c r="F442" s="56" t="s">
        <v>22</v>
      </c>
      <c r="G442" s="56" t="s">
        <v>103</v>
      </c>
      <c r="H442" s="56" t="s">
        <v>20</v>
      </c>
      <c r="I442" s="56" t="s">
        <v>101</v>
      </c>
      <c r="J442" s="55"/>
      <c r="K442" s="86" t="n">
        <f aca="false">K443+K477</f>
        <v>590259.5</v>
      </c>
      <c r="L442" s="86" t="n">
        <f aca="false">L443+L477</f>
        <v>0</v>
      </c>
      <c r="M442" s="86" t="n">
        <f aca="false">M443+M477</f>
        <v>590259.5</v>
      </c>
      <c r="N442" s="86" t="n">
        <f aca="false">N443+N477</f>
        <v>0</v>
      </c>
      <c r="O442" s="87" t="n">
        <f aca="false">M442+N442</f>
        <v>590259.5</v>
      </c>
      <c r="P442" s="86" t="n">
        <f aca="false">P443+P477</f>
        <v>-21207.2</v>
      </c>
      <c r="Q442" s="87" t="n">
        <f aca="false">O442+P442</f>
        <v>569052.3</v>
      </c>
      <c r="R442" s="86" t="n">
        <f aca="false">R443+R477</f>
        <v>1199.4</v>
      </c>
      <c r="S442" s="87" t="n">
        <f aca="false">Q442+R442</f>
        <v>570251.7</v>
      </c>
      <c r="T442" s="86" t="n">
        <f aca="false">T443+T477</f>
        <v>3434.6</v>
      </c>
      <c r="U442" s="87" t="n">
        <f aca="false">S442+T442</f>
        <v>573686.3</v>
      </c>
      <c r="V442" s="86" t="n">
        <f aca="false">V443+V477</f>
        <v>4973.4</v>
      </c>
      <c r="W442" s="87" t="n">
        <f aca="false">U442+V442</f>
        <v>578659.7</v>
      </c>
      <c r="X442" s="86" t="n">
        <f aca="false">X443+X477</f>
        <v>2227.6</v>
      </c>
      <c r="Y442" s="87" t="n">
        <f aca="false">W442+X442</f>
        <v>580887.3</v>
      </c>
      <c r="Z442" s="86" t="n">
        <f aca="false">Z443+Z477</f>
        <v>45.7</v>
      </c>
      <c r="AA442" s="87" t="n">
        <f aca="false">Y442+Z442</f>
        <v>580933</v>
      </c>
      <c r="AB442" s="86" t="n">
        <f aca="false">AB443+AB477</f>
        <v>6455.1</v>
      </c>
      <c r="AC442" s="87" t="n">
        <f aca="false">AA442+AB442</f>
        <v>587388.1</v>
      </c>
      <c r="AD442" s="86" t="n">
        <f aca="false">AD443+AD477</f>
        <v>348.2</v>
      </c>
      <c r="AE442" s="87" t="n">
        <f aca="false">AC442+AD442</f>
        <v>587736.3</v>
      </c>
      <c r="AF442" s="86" t="n">
        <f aca="false">AF443+AF477</f>
        <v>6126.4</v>
      </c>
      <c r="AG442" s="87" t="n">
        <f aca="false">AE442+AF442</f>
        <v>593862.7</v>
      </c>
      <c r="AH442" s="86" t="n">
        <f aca="false">AH443+AH477</f>
        <v>4729.6</v>
      </c>
      <c r="AI442" s="87" t="n">
        <f aca="false">AG442+AH442</f>
        <v>598592.3</v>
      </c>
    </row>
    <row r="443" customFormat="false" ht="63" hidden="false" customHeight="false" outlineLevel="0" collapsed="false">
      <c r="A443" s="68"/>
      <c r="B443" s="16" t="s">
        <v>146</v>
      </c>
      <c r="C443" s="56" t="s">
        <v>441</v>
      </c>
      <c r="D443" s="56" t="s">
        <v>51</v>
      </c>
      <c r="E443" s="56" t="s">
        <v>22</v>
      </c>
      <c r="F443" s="56" t="s">
        <v>22</v>
      </c>
      <c r="G443" s="56" t="s">
        <v>103</v>
      </c>
      <c r="H443" s="56" t="s">
        <v>22</v>
      </c>
      <c r="I443" s="56" t="s">
        <v>101</v>
      </c>
      <c r="J443" s="56"/>
      <c r="K443" s="86" t="n">
        <f aca="false">+K449+K444+K458+K465+K454+K462+K468+K472+K470</f>
        <v>590204.5</v>
      </c>
      <c r="L443" s="86" t="n">
        <f aca="false">+L449+L444+L458+L465+L454+L462+L468+L472+L470</f>
        <v>0</v>
      </c>
      <c r="M443" s="86" t="n">
        <f aca="false">+M449+M444+M458+M465+M454+M462+M468+M472+M470</f>
        <v>590204.5</v>
      </c>
      <c r="N443" s="86" t="n">
        <f aca="false">+N449+N444+N458+N465+N454+N462+N468+N472+N470</f>
        <v>0</v>
      </c>
      <c r="O443" s="87" t="n">
        <f aca="false">M443+N443</f>
        <v>590204.5</v>
      </c>
      <c r="P443" s="86" t="n">
        <f aca="false">+P449+P444+P458+P465+P454+P462+P468+P472+P470</f>
        <v>-21207.2</v>
      </c>
      <c r="Q443" s="87" t="n">
        <f aca="false">O443+P443</f>
        <v>568997.3</v>
      </c>
      <c r="R443" s="86" t="n">
        <f aca="false">+R449+R444+R458+R465+R454+R462+R468+R472+R470</f>
        <v>1199.4</v>
      </c>
      <c r="S443" s="87" t="n">
        <f aca="false">Q443+R443</f>
        <v>570196.7</v>
      </c>
      <c r="T443" s="86" t="n">
        <f aca="false">+T449+T444+T458+T465+T454+T462+T468+T472+T470+T474</f>
        <v>3434.6</v>
      </c>
      <c r="U443" s="87" t="n">
        <f aca="false">S443+T443</f>
        <v>573631.3</v>
      </c>
      <c r="V443" s="86" t="n">
        <f aca="false">+V449+V444+V458+V465+V454+V462+V468+V472+V470+V474</f>
        <v>4973.4</v>
      </c>
      <c r="W443" s="87" t="n">
        <f aca="false">U443+V443</f>
        <v>578604.7</v>
      </c>
      <c r="X443" s="86" t="n">
        <f aca="false">+X449+X444+X458+X465+X454+X462+X468+X472+X470+X474</f>
        <v>2227.6</v>
      </c>
      <c r="Y443" s="87" t="n">
        <f aca="false">W443+X443</f>
        <v>580832.3</v>
      </c>
      <c r="Z443" s="86" t="n">
        <f aca="false">+Z449+Z444+Z458+Z465+Z454+Z462+Z468+Z472+Z470+Z474</f>
        <v>45.7</v>
      </c>
      <c r="AA443" s="87" t="n">
        <f aca="false">Y443+Z443</f>
        <v>580878</v>
      </c>
      <c r="AB443" s="86" t="n">
        <f aca="false">+AB449+AB444+AB458+AB465+AB454+AB462+AB468+AB472+AB470+AB474</f>
        <v>6455.1</v>
      </c>
      <c r="AC443" s="87" t="n">
        <f aca="false">AA443+AB443</f>
        <v>587333.1</v>
      </c>
      <c r="AD443" s="86" t="n">
        <f aca="false">+AD449+AD444+AD458+AD465+AD454+AD462+AD468+AD472+AD470+AD474</f>
        <v>348.2</v>
      </c>
      <c r="AE443" s="87" t="n">
        <f aca="false">AC443+AD443</f>
        <v>587681.3</v>
      </c>
      <c r="AF443" s="86" t="n">
        <f aca="false">+AF449+AF444+AF458+AF465+AF454+AF462+AF468+AF472+AF470+AF474</f>
        <v>6181.4</v>
      </c>
      <c r="AG443" s="87" t="n">
        <f aca="false">AE443+AF443</f>
        <v>593862.7</v>
      </c>
      <c r="AH443" s="86" t="n">
        <f aca="false">+AH449+AH444+AH458+AH465+AH454+AH462+AH468+AH472+AH470+AH474</f>
        <v>4729.6</v>
      </c>
      <c r="AI443" s="87" t="n">
        <f aca="false">AG443+AH443</f>
        <v>598592.3</v>
      </c>
    </row>
    <row r="444" customFormat="false" ht="47.25" hidden="false" customHeight="false" outlineLevel="0" collapsed="false">
      <c r="A444" s="68"/>
      <c r="B444" s="16" t="s">
        <v>131</v>
      </c>
      <c r="C444" s="56" t="s">
        <v>441</v>
      </c>
      <c r="D444" s="56" t="s">
        <v>51</v>
      </c>
      <c r="E444" s="56" t="s">
        <v>22</v>
      </c>
      <c r="F444" s="56" t="s">
        <v>22</v>
      </c>
      <c r="G444" s="56" t="s">
        <v>103</v>
      </c>
      <c r="H444" s="56" t="s">
        <v>22</v>
      </c>
      <c r="I444" s="56" t="s">
        <v>132</v>
      </c>
      <c r="J444" s="56"/>
      <c r="K444" s="86" t="n">
        <f aca="false">K446+K447+K448+K445</f>
        <v>98057.3</v>
      </c>
      <c r="L444" s="86" t="n">
        <f aca="false">L446+L447+L448+L445</f>
        <v>0</v>
      </c>
      <c r="M444" s="86" t="n">
        <f aca="false">M446+M447+M448+M445</f>
        <v>98057.3</v>
      </c>
      <c r="N444" s="86" t="n">
        <f aca="false">N446+N447+N448+N445</f>
        <v>0</v>
      </c>
      <c r="O444" s="87" t="n">
        <f aca="false">M444+N444</f>
        <v>98057.3</v>
      </c>
      <c r="P444" s="86" t="n">
        <f aca="false">P446+P447+P448+P445</f>
        <v>-1418.1</v>
      </c>
      <c r="Q444" s="87" t="n">
        <f aca="false">O444+P444</f>
        <v>96639.2</v>
      </c>
      <c r="R444" s="86" t="n">
        <f aca="false">R446+R447+R448+R445</f>
        <v>907.6</v>
      </c>
      <c r="S444" s="87" t="n">
        <f aca="false">Q444+R444</f>
        <v>97546.8</v>
      </c>
      <c r="T444" s="86" t="n">
        <f aca="false">T446+T447+T448+T445</f>
        <v>2138.8</v>
      </c>
      <c r="U444" s="87" t="n">
        <f aca="false">S444+T444</f>
        <v>99685.6</v>
      </c>
      <c r="V444" s="86" t="n">
        <f aca="false">V446+V447+V448+V445</f>
        <v>126.2</v>
      </c>
      <c r="W444" s="87" t="n">
        <f aca="false">U444+V444</f>
        <v>99811.8</v>
      </c>
      <c r="X444" s="86" t="n">
        <f aca="false">X446+X447+X448+X445</f>
        <v>-552.3</v>
      </c>
      <c r="Y444" s="87" t="n">
        <f aca="false">W444+X444</f>
        <v>99259.5</v>
      </c>
      <c r="Z444" s="86" t="n">
        <f aca="false">Z446+Z447+Z448+Z445</f>
        <v>423.8</v>
      </c>
      <c r="AA444" s="87" t="n">
        <f aca="false">Y444+Z444</f>
        <v>99683.3</v>
      </c>
      <c r="AB444" s="86" t="n">
        <f aca="false">AB446+AB447+AB448+AB445</f>
        <v>39.9</v>
      </c>
      <c r="AC444" s="87" t="n">
        <f aca="false">AA444+AB444</f>
        <v>99723.2</v>
      </c>
      <c r="AD444" s="86" t="n">
        <f aca="false">AD446+AD447+AD448+AD445</f>
        <v>150.8</v>
      </c>
      <c r="AE444" s="87" t="n">
        <f aca="false">AC444+AD444</f>
        <v>99874</v>
      </c>
      <c r="AF444" s="86" t="n">
        <f aca="false">AF446+AF447+AF448+AF445</f>
        <v>2462.3</v>
      </c>
      <c r="AG444" s="87" t="n">
        <f aca="false">AE444+AF444</f>
        <v>102336.3</v>
      </c>
      <c r="AH444" s="86" t="n">
        <f aca="false">AH446+AH447+AH448+AH445</f>
        <v>1613.5</v>
      </c>
      <c r="AI444" s="87" t="n">
        <f aca="false">AG444+AH444</f>
        <v>103949.8</v>
      </c>
    </row>
    <row r="445" customFormat="false" ht="97.15" hidden="false" customHeight="true" outlineLevel="0" collapsed="false">
      <c r="A445" s="68"/>
      <c r="B445" s="28" t="s">
        <v>106</v>
      </c>
      <c r="C445" s="56" t="s">
        <v>441</v>
      </c>
      <c r="D445" s="56" t="s">
        <v>51</v>
      </c>
      <c r="E445" s="56" t="s">
        <v>22</v>
      </c>
      <c r="F445" s="56" t="s">
        <v>22</v>
      </c>
      <c r="G445" s="56" t="s">
        <v>103</v>
      </c>
      <c r="H445" s="56" t="s">
        <v>22</v>
      </c>
      <c r="I445" s="56" t="s">
        <v>132</v>
      </c>
      <c r="J445" s="56" t="s">
        <v>107</v>
      </c>
      <c r="K445" s="86" t="n">
        <v>1245.6</v>
      </c>
      <c r="L445" s="86"/>
      <c r="M445" s="86" t="n">
        <f aca="false">K445+L445</f>
        <v>1245.6</v>
      </c>
      <c r="N445" s="86"/>
      <c r="O445" s="87" t="n">
        <f aca="false">M445+N445</f>
        <v>1245.6</v>
      </c>
      <c r="P445" s="86" t="n">
        <v>56.5</v>
      </c>
      <c r="Q445" s="87" t="n">
        <f aca="false">O445+P445</f>
        <v>1302.1</v>
      </c>
      <c r="R445" s="86"/>
      <c r="S445" s="87" t="n">
        <f aca="false">Q445+R445</f>
        <v>1302.1</v>
      </c>
      <c r="T445" s="86" t="n">
        <v>117.8</v>
      </c>
      <c r="U445" s="87" t="n">
        <f aca="false">S445+T445</f>
        <v>1419.9</v>
      </c>
      <c r="V445" s="86"/>
      <c r="W445" s="87" t="n">
        <f aca="false">U445+V445</f>
        <v>1419.9</v>
      </c>
      <c r="X445" s="86" t="n">
        <v>2</v>
      </c>
      <c r="Y445" s="87" t="n">
        <f aca="false">W445+X445</f>
        <v>1421.9</v>
      </c>
      <c r="Z445" s="86"/>
      <c r="AA445" s="87" t="n">
        <f aca="false">Y445+Z445</f>
        <v>1421.9</v>
      </c>
      <c r="AB445" s="86"/>
      <c r="AC445" s="87" t="n">
        <f aca="false">AA445+AB445</f>
        <v>1421.9</v>
      </c>
      <c r="AD445" s="86"/>
      <c r="AE445" s="87" t="n">
        <f aca="false">AC445+AD445</f>
        <v>1421.9</v>
      </c>
      <c r="AF445" s="86" t="n">
        <v>326</v>
      </c>
      <c r="AG445" s="87" t="n">
        <f aca="false">AE445+AF445</f>
        <v>1747.9</v>
      </c>
      <c r="AH445" s="86" t="n">
        <v>2.8</v>
      </c>
      <c r="AI445" s="87" t="n">
        <f aca="false">AG445+AH445</f>
        <v>1750.7</v>
      </c>
    </row>
    <row r="446" customFormat="false" ht="33.6" hidden="false" customHeight="true" outlineLevel="0" collapsed="false">
      <c r="A446" s="68"/>
      <c r="B446" s="16" t="s">
        <v>108</v>
      </c>
      <c r="C446" s="56" t="s">
        <v>441</v>
      </c>
      <c r="D446" s="56" t="s">
        <v>51</v>
      </c>
      <c r="E446" s="56" t="s">
        <v>22</v>
      </c>
      <c r="F446" s="56" t="s">
        <v>22</v>
      </c>
      <c r="G446" s="56" t="s">
        <v>103</v>
      </c>
      <c r="H446" s="56" t="s">
        <v>22</v>
      </c>
      <c r="I446" s="56" t="s">
        <v>132</v>
      </c>
      <c r="J446" s="56" t="s">
        <v>109</v>
      </c>
      <c r="K446" s="86" t="n">
        <v>4767.4</v>
      </c>
      <c r="L446" s="86"/>
      <c r="M446" s="86" t="n">
        <f aca="false">K446+L446</f>
        <v>4767.4</v>
      </c>
      <c r="N446" s="86"/>
      <c r="O446" s="87" t="n">
        <f aca="false">M446+N446</f>
        <v>4767.4</v>
      </c>
      <c r="P446" s="86" t="n">
        <v>37.4</v>
      </c>
      <c r="Q446" s="87" t="n">
        <f aca="false">O446+P446</f>
        <v>4804.8</v>
      </c>
      <c r="R446" s="86" t="n">
        <v>69.9</v>
      </c>
      <c r="S446" s="87" t="n">
        <f aca="false">Q446+R446</f>
        <v>4874.7</v>
      </c>
      <c r="T446" s="86" t="n">
        <v>20.3</v>
      </c>
      <c r="U446" s="87" t="n">
        <f aca="false">S446+T446</f>
        <v>4895</v>
      </c>
      <c r="V446" s="86" t="n">
        <v>24.6</v>
      </c>
      <c r="W446" s="87" t="n">
        <f aca="false">U446+V446</f>
        <v>4919.6</v>
      </c>
      <c r="X446" s="86" t="n">
        <v>35.8</v>
      </c>
      <c r="Y446" s="87" t="n">
        <f aca="false">W446+X446</f>
        <v>4955.4</v>
      </c>
      <c r="Z446" s="86" t="n">
        <v>21</v>
      </c>
      <c r="AA446" s="87" t="n">
        <f aca="false">Y446+Z446</f>
        <v>4976.4</v>
      </c>
      <c r="AB446" s="86" t="n">
        <v>24.4</v>
      </c>
      <c r="AC446" s="87" t="n">
        <f aca="false">AA446+AB446</f>
        <v>5000.8</v>
      </c>
      <c r="AD446" s="86" t="n">
        <v>55.9</v>
      </c>
      <c r="AE446" s="87" t="n">
        <f aca="false">AC446+AD446</f>
        <v>5056.7</v>
      </c>
      <c r="AF446" s="86" t="n">
        <v>739</v>
      </c>
      <c r="AG446" s="87" t="n">
        <f aca="false">AE446+AF446</f>
        <v>5795.7</v>
      </c>
      <c r="AH446" s="86" t="n">
        <v>-18.4</v>
      </c>
      <c r="AI446" s="87" t="n">
        <f aca="false">AG446+AH446</f>
        <v>5777.3</v>
      </c>
    </row>
    <row r="447" customFormat="false" ht="47.25" hidden="false" customHeight="false" outlineLevel="0" collapsed="false">
      <c r="A447" s="68"/>
      <c r="B447" s="16" t="s">
        <v>110</v>
      </c>
      <c r="C447" s="56" t="s">
        <v>441</v>
      </c>
      <c r="D447" s="56" t="s">
        <v>51</v>
      </c>
      <c r="E447" s="56" t="s">
        <v>22</v>
      </c>
      <c r="F447" s="56" t="s">
        <v>22</v>
      </c>
      <c r="G447" s="56" t="s">
        <v>103</v>
      </c>
      <c r="H447" s="56" t="s">
        <v>22</v>
      </c>
      <c r="I447" s="56" t="s">
        <v>132</v>
      </c>
      <c r="J447" s="56" t="s">
        <v>111</v>
      </c>
      <c r="K447" s="86" t="n">
        <v>91685.6</v>
      </c>
      <c r="L447" s="86"/>
      <c r="M447" s="86" t="n">
        <f aca="false">K447+L447</f>
        <v>91685.6</v>
      </c>
      <c r="N447" s="86"/>
      <c r="O447" s="87" t="n">
        <f aca="false">M447+N447</f>
        <v>91685.6</v>
      </c>
      <c r="P447" s="86" t="n">
        <v>-1531.3</v>
      </c>
      <c r="Q447" s="87" t="n">
        <f aca="false">O447+P447</f>
        <v>90154.3</v>
      </c>
      <c r="R447" s="86" t="n">
        <v>835.6</v>
      </c>
      <c r="S447" s="87" t="n">
        <f aca="false">Q447+R447</f>
        <v>90989.9</v>
      </c>
      <c r="T447" s="86" t="n">
        <v>2000.7</v>
      </c>
      <c r="U447" s="87" t="n">
        <f aca="false">S447+T447</f>
        <v>92990.6</v>
      </c>
      <c r="V447" s="86" t="n">
        <v>101.6</v>
      </c>
      <c r="W447" s="87" t="n">
        <f aca="false">U447+V447</f>
        <v>93092.2</v>
      </c>
      <c r="X447" s="86" t="n">
        <v>-593.9</v>
      </c>
      <c r="Y447" s="87" t="n">
        <f aca="false">W447+X447</f>
        <v>92498.3</v>
      </c>
      <c r="Z447" s="86" t="n">
        <v>402.8</v>
      </c>
      <c r="AA447" s="87" t="n">
        <f aca="false">Y447+Z447</f>
        <v>92901.1</v>
      </c>
      <c r="AB447" s="86" t="n">
        <v>15.5</v>
      </c>
      <c r="AC447" s="87" t="n">
        <f aca="false">AA447+AB447</f>
        <v>92916.6</v>
      </c>
      <c r="AD447" s="86" t="n">
        <v>94.9</v>
      </c>
      <c r="AE447" s="87" t="n">
        <f aca="false">AC447+AD447</f>
        <v>93011.5</v>
      </c>
      <c r="AF447" s="86" t="n">
        <v>1327.3</v>
      </c>
      <c r="AG447" s="87" t="n">
        <f aca="false">AE447+AF447</f>
        <v>94338.8</v>
      </c>
      <c r="AH447" s="86" t="n">
        <v>1586.4</v>
      </c>
      <c r="AI447" s="87" t="n">
        <f aca="false">AG447+AH447</f>
        <v>95925.2</v>
      </c>
    </row>
    <row r="448" customFormat="false" ht="15.75" hidden="false" customHeight="false" outlineLevel="0" collapsed="false">
      <c r="A448" s="68"/>
      <c r="B448" s="16" t="s">
        <v>112</v>
      </c>
      <c r="C448" s="56" t="s">
        <v>441</v>
      </c>
      <c r="D448" s="56" t="s">
        <v>51</v>
      </c>
      <c r="E448" s="56" t="s">
        <v>22</v>
      </c>
      <c r="F448" s="56" t="s">
        <v>22</v>
      </c>
      <c r="G448" s="56" t="s">
        <v>103</v>
      </c>
      <c r="H448" s="56" t="s">
        <v>22</v>
      </c>
      <c r="I448" s="56" t="s">
        <v>132</v>
      </c>
      <c r="J448" s="56" t="s">
        <v>113</v>
      </c>
      <c r="K448" s="86" t="n">
        <v>358.7</v>
      </c>
      <c r="L448" s="86"/>
      <c r="M448" s="86" t="n">
        <f aca="false">K448+L448</f>
        <v>358.7</v>
      </c>
      <c r="N448" s="86"/>
      <c r="O448" s="87" t="n">
        <f aca="false">M448+N448</f>
        <v>358.7</v>
      </c>
      <c r="P448" s="86" t="n">
        <v>19.3</v>
      </c>
      <c r="Q448" s="87" t="n">
        <f aca="false">O448+P448</f>
        <v>378</v>
      </c>
      <c r="R448" s="86" t="n">
        <v>2.1</v>
      </c>
      <c r="S448" s="87" t="n">
        <f aca="false">Q448+R448</f>
        <v>380.1</v>
      </c>
      <c r="T448" s="86"/>
      <c r="U448" s="87" t="n">
        <f aca="false">S448+T448</f>
        <v>380.1</v>
      </c>
      <c r="V448" s="86"/>
      <c r="W448" s="87" t="n">
        <f aca="false">U448+V448</f>
        <v>380.1</v>
      </c>
      <c r="X448" s="86" t="n">
        <v>3.8</v>
      </c>
      <c r="Y448" s="87" t="n">
        <f aca="false">W448+X448</f>
        <v>383.9</v>
      </c>
      <c r="Z448" s="86"/>
      <c r="AA448" s="87" t="n">
        <f aca="false">Y448+Z448</f>
        <v>383.9</v>
      </c>
      <c r="AB448" s="86"/>
      <c r="AC448" s="87" t="n">
        <f aca="false">AA448+AB448</f>
        <v>383.9</v>
      </c>
      <c r="AD448" s="86"/>
      <c r="AE448" s="87" t="n">
        <f aca="false">AC448+AD448</f>
        <v>383.9</v>
      </c>
      <c r="AF448" s="86" t="n">
        <v>70</v>
      </c>
      <c r="AG448" s="87" t="n">
        <f aca="false">AE448+AF448</f>
        <v>453.9</v>
      </c>
      <c r="AH448" s="86" t="n">
        <v>42.7</v>
      </c>
      <c r="AI448" s="87" t="n">
        <f aca="false">AG448+AH448</f>
        <v>496.6</v>
      </c>
    </row>
    <row r="449" customFormat="false" ht="47.25" hidden="false" customHeight="false" outlineLevel="0" collapsed="false">
      <c r="A449" s="68"/>
      <c r="B449" s="28" t="s">
        <v>133</v>
      </c>
      <c r="C449" s="56" t="s">
        <v>441</v>
      </c>
      <c r="D449" s="56" t="s">
        <v>51</v>
      </c>
      <c r="E449" s="56" t="s">
        <v>22</v>
      </c>
      <c r="F449" s="56" t="s">
        <v>22</v>
      </c>
      <c r="G449" s="56" t="s">
        <v>103</v>
      </c>
      <c r="H449" s="56" t="s">
        <v>22</v>
      </c>
      <c r="I449" s="56" t="s">
        <v>134</v>
      </c>
      <c r="J449" s="56"/>
      <c r="K449" s="86" t="n">
        <f aca="false">K452+K450+K451</f>
        <v>24627.2</v>
      </c>
      <c r="L449" s="86" t="n">
        <f aca="false">L452+L450+L451</f>
        <v>0</v>
      </c>
      <c r="M449" s="86" t="n">
        <f aca="false">M452+M450+M451</f>
        <v>24627.2</v>
      </c>
      <c r="N449" s="86" t="n">
        <f aca="false">N452+N450+N451</f>
        <v>0</v>
      </c>
      <c r="O449" s="87" t="n">
        <f aca="false">M449+N449</f>
        <v>24627.2</v>
      </c>
      <c r="P449" s="86" t="n">
        <f aca="false">P452+P450+P451+P453</f>
        <v>0.2</v>
      </c>
      <c r="Q449" s="87" t="n">
        <f aca="false">O449+P449</f>
        <v>24627.4</v>
      </c>
      <c r="R449" s="86" t="n">
        <f aca="false">R452+R450+R451+R453</f>
        <v>849.8</v>
      </c>
      <c r="S449" s="87" t="n">
        <f aca="false">Q449+R449</f>
        <v>25477.2</v>
      </c>
      <c r="T449" s="86" t="n">
        <f aca="false">T452+T450+T451+T453</f>
        <v>1218.9</v>
      </c>
      <c r="U449" s="87" t="n">
        <f aca="false">S449+T449</f>
        <v>26696.1</v>
      </c>
      <c r="V449" s="86" t="n">
        <f aca="false">V452+V450+V451+V453</f>
        <v>0.2</v>
      </c>
      <c r="W449" s="87" t="n">
        <f aca="false">U449+V449</f>
        <v>26696.3</v>
      </c>
      <c r="X449" s="86" t="n">
        <f aca="false">X452+X450+X451+X453</f>
        <v>3385.4</v>
      </c>
      <c r="Y449" s="87" t="n">
        <f aca="false">W449+X449</f>
        <v>30081.7</v>
      </c>
      <c r="Z449" s="86" t="n">
        <f aca="false">Z452+Z450+Z451+Z453</f>
        <v>-138.7</v>
      </c>
      <c r="AA449" s="87" t="n">
        <f aca="false">Y449+Z449</f>
        <v>29943</v>
      </c>
      <c r="AB449" s="86" t="n">
        <f aca="false">AB452+AB450+AB451+AB453</f>
        <v>-313.5</v>
      </c>
      <c r="AC449" s="87" t="n">
        <f aca="false">AA449+AB449</f>
        <v>29629.5</v>
      </c>
      <c r="AD449" s="86" t="n">
        <f aca="false">AD452+AD450+AD451+AD453</f>
        <v>197.4</v>
      </c>
      <c r="AE449" s="87" t="n">
        <f aca="false">AC449+AD449</f>
        <v>29826.9</v>
      </c>
      <c r="AF449" s="86" t="n">
        <f aca="false">AF452+AF450+AF451+AF453</f>
        <v>2089.1</v>
      </c>
      <c r="AG449" s="87" t="n">
        <f aca="false">AE449+AF449</f>
        <v>31916</v>
      </c>
      <c r="AH449" s="86" t="n">
        <f aca="false">AH452+AH450+AH451+AH453</f>
        <v>-460.9</v>
      </c>
      <c r="AI449" s="87" t="n">
        <f aca="false">AG449+AH449</f>
        <v>31455.1</v>
      </c>
    </row>
    <row r="450" customFormat="false" ht="94.9" hidden="false" customHeight="true" outlineLevel="0" collapsed="false">
      <c r="A450" s="68"/>
      <c r="B450" s="28" t="s">
        <v>106</v>
      </c>
      <c r="C450" s="56" t="s">
        <v>441</v>
      </c>
      <c r="D450" s="56" t="s">
        <v>51</v>
      </c>
      <c r="E450" s="56" t="s">
        <v>22</v>
      </c>
      <c r="F450" s="56" t="s">
        <v>22</v>
      </c>
      <c r="G450" s="56" t="s">
        <v>103</v>
      </c>
      <c r="H450" s="56" t="s">
        <v>22</v>
      </c>
      <c r="I450" s="56" t="s">
        <v>134</v>
      </c>
      <c r="J450" s="56" t="s">
        <v>107</v>
      </c>
      <c r="K450" s="86" t="n">
        <v>817.9</v>
      </c>
      <c r="L450" s="86"/>
      <c r="M450" s="86" t="n">
        <f aca="false">K450+L450</f>
        <v>817.9</v>
      </c>
      <c r="N450" s="86"/>
      <c r="O450" s="87" t="n">
        <f aca="false">M450+N450</f>
        <v>817.9</v>
      </c>
      <c r="P450" s="86"/>
      <c r="Q450" s="87" t="n">
        <f aca="false">O450+P450</f>
        <v>817.9</v>
      </c>
      <c r="R450" s="86"/>
      <c r="S450" s="87" t="n">
        <f aca="false">Q450+R450</f>
        <v>817.9</v>
      </c>
      <c r="T450" s="86"/>
      <c r="U450" s="87" t="n">
        <f aca="false">S450+T450</f>
        <v>817.9</v>
      </c>
      <c r="V450" s="86"/>
      <c r="W450" s="87" t="n">
        <f aca="false">U450+V450</f>
        <v>817.9</v>
      </c>
      <c r="X450" s="86"/>
      <c r="Y450" s="87" t="n">
        <f aca="false">W450+X450</f>
        <v>817.9</v>
      </c>
      <c r="Z450" s="86"/>
      <c r="AA450" s="87" t="n">
        <f aca="false">Y450+Z450</f>
        <v>817.9</v>
      </c>
      <c r="AB450" s="86"/>
      <c r="AC450" s="87" t="n">
        <f aca="false">AA450+AB450</f>
        <v>817.9</v>
      </c>
      <c r="AD450" s="86"/>
      <c r="AE450" s="87" t="n">
        <f aca="false">AC450+AD450</f>
        <v>817.9</v>
      </c>
      <c r="AF450" s="86"/>
      <c r="AG450" s="87" t="n">
        <f aca="false">AE450+AF450</f>
        <v>817.9</v>
      </c>
      <c r="AH450" s="86" t="n">
        <v>-59.3</v>
      </c>
      <c r="AI450" s="87" t="n">
        <f aca="false">AG450+AH450</f>
        <v>758.6</v>
      </c>
    </row>
    <row r="451" customFormat="false" ht="33" hidden="false" customHeight="true" outlineLevel="0" collapsed="false">
      <c r="A451" s="68"/>
      <c r="B451" s="16" t="s">
        <v>108</v>
      </c>
      <c r="C451" s="56" t="s">
        <v>441</v>
      </c>
      <c r="D451" s="56" t="s">
        <v>51</v>
      </c>
      <c r="E451" s="56" t="s">
        <v>22</v>
      </c>
      <c r="F451" s="56" t="s">
        <v>22</v>
      </c>
      <c r="G451" s="56" t="s">
        <v>103</v>
      </c>
      <c r="H451" s="56" t="s">
        <v>22</v>
      </c>
      <c r="I451" s="56" t="s">
        <v>134</v>
      </c>
      <c r="J451" s="56" t="s">
        <v>109</v>
      </c>
      <c r="K451" s="86" t="n">
        <v>616.6</v>
      </c>
      <c r="L451" s="86"/>
      <c r="M451" s="86" t="n">
        <f aca="false">K451+L451</f>
        <v>616.6</v>
      </c>
      <c r="N451" s="86"/>
      <c r="O451" s="87" t="n">
        <f aca="false">M451+N451</f>
        <v>616.6</v>
      </c>
      <c r="P451" s="86"/>
      <c r="Q451" s="87" t="n">
        <f aca="false">O451+P451</f>
        <v>616.6</v>
      </c>
      <c r="R451" s="86"/>
      <c r="S451" s="87" t="n">
        <f aca="false">Q451+R451</f>
        <v>616.6</v>
      </c>
      <c r="T451" s="86"/>
      <c r="U451" s="87" t="n">
        <f aca="false">S451+T451</f>
        <v>616.6</v>
      </c>
      <c r="V451" s="86"/>
      <c r="W451" s="87" t="n">
        <f aca="false">U451+V451</f>
        <v>616.6</v>
      </c>
      <c r="X451" s="86"/>
      <c r="Y451" s="87" t="n">
        <f aca="false">W451+X451</f>
        <v>616.6</v>
      </c>
      <c r="Z451" s="86"/>
      <c r="AA451" s="87" t="n">
        <f aca="false">Y451+Z451</f>
        <v>616.6</v>
      </c>
      <c r="AB451" s="86"/>
      <c r="AC451" s="87" t="n">
        <f aca="false">AA451+AB451</f>
        <v>616.6</v>
      </c>
      <c r="AD451" s="86"/>
      <c r="AE451" s="87" t="n">
        <f aca="false">AC451+AD451</f>
        <v>616.6</v>
      </c>
      <c r="AF451" s="86" t="n">
        <v>72.7</v>
      </c>
      <c r="AG451" s="87" t="n">
        <f aca="false">AE451+AF451</f>
        <v>689.3</v>
      </c>
      <c r="AH451" s="86" t="n">
        <v>-15.3</v>
      </c>
      <c r="AI451" s="87" t="n">
        <f aca="false">AG451+AH451</f>
        <v>674</v>
      </c>
    </row>
    <row r="452" customFormat="false" ht="47.25" hidden="false" customHeight="false" outlineLevel="0" collapsed="false">
      <c r="A452" s="68"/>
      <c r="B452" s="16" t="s">
        <v>110</v>
      </c>
      <c r="C452" s="56" t="s">
        <v>441</v>
      </c>
      <c r="D452" s="56" t="s">
        <v>51</v>
      </c>
      <c r="E452" s="56" t="s">
        <v>22</v>
      </c>
      <c r="F452" s="56" t="s">
        <v>22</v>
      </c>
      <c r="G452" s="56" t="s">
        <v>103</v>
      </c>
      <c r="H452" s="56" t="s">
        <v>22</v>
      </c>
      <c r="I452" s="56" t="s">
        <v>134</v>
      </c>
      <c r="J452" s="56" t="s">
        <v>111</v>
      </c>
      <c r="K452" s="86" t="n">
        <v>23192.7</v>
      </c>
      <c r="L452" s="86"/>
      <c r="M452" s="86" t="n">
        <f aca="false">K452+L452</f>
        <v>23192.7</v>
      </c>
      <c r="N452" s="86"/>
      <c r="O452" s="87" t="n">
        <f aca="false">M452+N452</f>
        <v>23192.7</v>
      </c>
      <c r="P452" s="86"/>
      <c r="Q452" s="87" t="n">
        <f aca="false">O452+P452</f>
        <v>23192.7</v>
      </c>
      <c r="R452" s="86" t="n">
        <v>849.8</v>
      </c>
      <c r="S452" s="87" t="n">
        <f aca="false">Q452+R452</f>
        <v>24042.5</v>
      </c>
      <c r="T452" s="86" t="n">
        <v>1218.8</v>
      </c>
      <c r="U452" s="87" t="n">
        <f aca="false">S452+T452</f>
        <v>25261.3</v>
      </c>
      <c r="V452" s="86"/>
      <c r="W452" s="87" t="n">
        <f aca="false">U452+V452</f>
        <v>25261.3</v>
      </c>
      <c r="X452" s="86" t="n">
        <v>3385.4</v>
      </c>
      <c r="Y452" s="87" t="n">
        <f aca="false">W452+X452</f>
        <v>28646.7</v>
      </c>
      <c r="Z452" s="86" t="n">
        <v>-138.7</v>
      </c>
      <c r="AA452" s="87" t="n">
        <f aca="false">Y452+Z452</f>
        <v>28508</v>
      </c>
      <c r="AB452" s="86" t="n">
        <v>-313.5</v>
      </c>
      <c r="AC452" s="87" t="n">
        <f aca="false">AA452+AB452</f>
        <v>28194.5</v>
      </c>
      <c r="AD452" s="86" t="n">
        <v>197.4</v>
      </c>
      <c r="AE452" s="87" t="n">
        <f aca="false">AC452+AD452</f>
        <v>28391.9</v>
      </c>
      <c r="AF452" s="86" t="n">
        <v>2016.4</v>
      </c>
      <c r="AG452" s="87" t="n">
        <f aca="false">AE452+AF452</f>
        <v>30408.3</v>
      </c>
      <c r="AH452" s="86" t="n">
        <v>-387.7</v>
      </c>
      <c r="AI452" s="87" t="n">
        <f aca="false">AG452+AH452</f>
        <v>30020.6</v>
      </c>
    </row>
    <row r="453" customFormat="false" ht="19.9" hidden="false" customHeight="true" outlineLevel="0" collapsed="false">
      <c r="A453" s="68"/>
      <c r="B453" s="16" t="s">
        <v>112</v>
      </c>
      <c r="C453" s="56" t="s">
        <v>441</v>
      </c>
      <c r="D453" s="56" t="s">
        <v>51</v>
      </c>
      <c r="E453" s="56" t="s">
        <v>22</v>
      </c>
      <c r="F453" s="56" t="s">
        <v>22</v>
      </c>
      <c r="G453" s="56" t="s">
        <v>103</v>
      </c>
      <c r="H453" s="56" t="s">
        <v>22</v>
      </c>
      <c r="I453" s="56" t="s">
        <v>134</v>
      </c>
      <c r="J453" s="56" t="s">
        <v>113</v>
      </c>
      <c r="K453" s="86"/>
      <c r="L453" s="86"/>
      <c r="M453" s="86"/>
      <c r="N453" s="86"/>
      <c r="O453" s="87"/>
      <c r="P453" s="86" t="n">
        <v>0.2</v>
      </c>
      <c r="Q453" s="87" t="n">
        <f aca="false">O453+P453</f>
        <v>0.2</v>
      </c>
      <c r="R453" s="86"/>
      <c r="S453" s="87" t="n">
        <f aca="false">Q453+R453</f>
        <v>0.2</v>
      </c>
      <c r="T453" s="86" t="n">
        <v>0.1</v>
      </c>
      <c r="U453" s="87" t="n">
        <f aca="false">S453+T453</f>
        <v>0.3</v>
      </c>
      <c r="V453" s="86" t="n">
        <v>0.2</v>
      </c>
      <c r="W453" s="87" t="n">
        <f aca="false">U453+V453</f>
        <v>0.5</v>
      </c>
      <c r="X453" s="86"/>
      <c r="Y453" s="87" t="n">
        <f aca="false">W453+X453</f>
        <v>0.5</v>
      </c>
      <c r="Z453" s="86"/>
      <c r="AA453" s="87" t="n">
        <f aca="false">Y453+Z453</f>
        <v>0.5</v>
      </c>
      <c r="AB453" s="86"/>
      <c r="AC453" s="87" t="n">
        <f aca="false">AA453+AB453</f>
        <v>0.5</v>
      </c>
      <c r="AD453" s="86"/>
      <c r="AE453" s="87" t="n">
        <f aca="false">AC453+AD453</f>
        <v>0.5</v>
      </c>
      <c r="AF453" s="86"/>
      <c r="AG453" s="87" t="n">
        <f aca="false">AE453+AF453</f>
        <v>0.5</v>
      </c>
      <c r="AH453" s="86" t="n">
        <v>1.4</v>
      </c>
      <c r="AI453" s="87" t="n">
        <f aca="false">AG453+AH453</f>
        <v>1.9</v>
      </c>
    </row>
    <row r="454" customFormat="false" ht="175.15" hidden="false" customHeight="true" outlineLevel="0" collapsed="false">
      <c r="A454" s="68"/>
      <c r="B454" s="16" t="s">
        <v>138</v>
      </c>
      <c r="C454" s="56" t="s">
        <v>441</v>
      </c>
      <c r="D454" s="56" t="s">
        <v>51</v>
      </c>
      <c r="E454" s="56" t="s">
        <v>22</v>
      </c>
      <c r="F454" s="56" t="s">
        <v>22</v>
      </c>
      <c r="G454" s="56" t="s">
        <v>103</v>
      </c>
      <c r="H454" s="56" t="s">
        <v>22</v>
      </c>
      <c r="I454" s="56" t="s">
        <v>139</v>
      </c>
      <c r="J454" s="56"/>
      <c r="K454" s="86" t="n">
        <f aca="false">K455+K457+K456</f>
        <v>5693.9</v>
      </c>
      <c r="L454" s="86" t="n">
        <f aca="false">L455+L457+L456</f>
        <v>0</v>
      </c>
      <c r="M454" s="86" t="n">
        <f aca="false">M455+M457+M456</f>
        <v>5693.9</v>
      </c>
      <c r="N454" s="86" t="n">
        <f aca="false">N455+N457+N456</f>
        <v>0</v>
      </c>
      <c r="O454" s="87" t="n">
        <f aca="false">M454+N454</f>
        <v>5693.9</v>
      </c>
      <c r="P454" s="86" t="n">
        <f aca="false">P455+P457+P456</f>
        <v>0</v>
      </c>
      <c r="Q454" s="87" t="n">
        <f aca="false">O454+P454</f>
        <v>5693.9</v>
      </c>
      <c r="R454" s="86" t="n">
        <f aca="false">R455+R457+R456</f>
        <v>0</v>
      </c>
      <c r="S454" s="87" t="n">
        <f aca="false">Q454+R454</f>
        <v>5693.9</v>
      </c>
      <c r="T454" s="86" t="n">
        <f aca="false">T455+T457+T456</f>
        <v>0</v>
      </c>
      <c r="U454" s="87" t="n">
        <f aca="false">S454+T454</f>
        <v>5693.9</v>
      </c>
      <c r="V454" s="86" t="n">
        <f aca="false">V455+V457+V456</f>
        <v>0</v>
      </c>
      <c r="W454" s="87" t="n">
        <f aca="false">U454+V454</f>
        <v>5693.9</v>
      </c>
      <c r="X454" s="86" t="n">
        <f aca="false">X455+X457+X456</f>
        <v>-1505.5</v>
      </c>
      <c r="Y454" s="87" t="n">
        <f aca="false">W454+X454</f>
        <v>4188.4</v>
      </c>
      <c r="Z454" s="86" t="n">
        <f aca="false">Z455+Z457+Z456</f>
        <v>0</v>
      </c>
      <c r="AA454" s="87" t="n">
        <f aca="false">Y454+Z454</f>
        <v>4188.4</v>
      </c>
      <c r="AB454" s="86" t="n">
        <f aca="false">AB455+AB457+AB456</f>
        <v>0</v>
      </c>
      <c r="AC454" s="87" t="n">
        <f aca="false">AA454+AB454</f>
        <v>4188.4</v>
      </c>
      <c r="AD454" s="86" t="n">
        <f aca="false">AD455+AD457+AD456</f>
        <v>0</v>
      </c>
      <c r="AE454" s="87" t="n">
        <f aca="false">AC454+AD454</f>
        <v>4188.4</v>
      </c>
      <c r="AF454" s="86" t="n">
        <f aca="false">AF455+AF457+AF456</f>
        <v>0</v>
      </c>
      <c r="AG454" s="87" t="n">
        <f aca="false">AE454+AF454</f>
        <v>4188.4</v>
      </c>
      <c r="AH454" s="86" t="n">
        <f aca="false">AH455+AH457+AH456</f>
        <v>-170</v>
      </c>
      <c r="AI454" s="87" t="n">
        <f aca="false">AG454+AH454</f>
        <v>4018.4</v>
      </c>
    </row>
    <row r="455" customFormat="false" ht="100.9" hidden="false" customHeight="true" outlineLevel="0" collapsed="false">
      <c r="A455" s="68"/>
      <c r="B455" s="16" t="s">
        <v>106</v>
      </c>
      <c r="C455" s="56" t="s">
        <v>441</v>
      </c>
      <c r="D455" s="56" t="s">
        <v>51</v>
      </c>
      <c r="E455" s="56" t="s">
        <v>22</v>
      </c>
      <c r="F455" s="56" t="s">
        <v>22</v>
      </c>
      <c r="G455" s="56" t="s">
        <v>103</v>
      </c>
      <c r="H455" s="56" t="s">
        <v>22</v>
      </c>
      <c r="I455" s="56" t="s">
        <v>139</v>
      </c>
      <c r="J455" s="56" t="s">
        <v>107</v>
      </c>
      <c r="K455" s="86" t="n">
        <v>300</v>
      </c>
      <c r="L455" s="86"/>
      <c r="M455" s="86" t="n">
        <f aca="false">K455+L455</f>
        <v>300</v>
      </c>
      <c r="N455" s="86"/>
      <c r="O455" s="87" t="n">
        <f aca="false">M455+N455</f>
        <v>300</v>
      </c>
      <c r="P455" s="86"/>
      <c r="Q455" s="87" t="n">
        <f aca="false">O455+P455</f>
        <v>300</v>
      </c>
      <c r="R455" s="86"/>
      <c r="S455" s="87" t="n">
        <f aca="false">Q455+R455</f>
        <v>300</v>
      </c>
      <c r="T455" s="86"/>
      <c r="U455" s="87" t="n">
        <f aca="false">S455+T455</f>
        <v>300</v>
      </c>
      <c r="V455" s="86"/>
      <c r="W455" s="87" t="n">
        <f aca="false">U455+V455</f>
        <v>300</v>
      </c>
      <c r="X455" s="86"/>
      <c r="Y455" s="87" t="n">
        <f aca="false">W455+X455</f>
        <v>300</v>
      </c>
      <c r="Z455" s="86"/>
      <c r="AA455" s="87" t="n">
        <f aca="false">Y455+Z455</f>
        <v>300</v>
      </c>
      <c r="AB455" s="86" t="n">
        <v>8</v>
      </c>
      <c r="AC455" s="87" t="n">
        <f aca="false">AA455+AB455</f>
        <v>308</v>
      </c>
      <c r="AD455" s="86"/>
      <c r="AE455" s="87" t="n">
        <f aca="false">AC455+AD455</f>
        <v>308</v>
      </c>
      <c r="AF455" s="86"/>
      <c r="AG455" s="87" t="n">
        <f aca="false">AE455+AF455</f>
        <v>308</v>
      </c>
      <c r="AH455" s="86" t="n">
        <v>-101.5</v>
      </c>
      <c r="AI455" s="87" t="n">
        <f aca="false">AG455+AH455</f>
        <v>206.5</v>
      </c>
    </row>
    <row r="456" customFormat="false" ht="31.5" hidden="false" customHeight="false" outlineLevel="0" collapsed="false">
      <c r="A456" s="68"/>
      <c r="B456" s="16" t="s">
        <v>136</v>
      </c>
      <c r="C456" s="56" t="s">
        <v>441</v>
      </c>
      <c r="D456" s="56" t="s">
        <v>51</v>
      </c>
      <c r="E456" s="56" t="s">
        <v>22</v>
      </c>
      <c r="F456" s="56" t="s">
        <v>22</v>
      </c>
      <c r="G456" s="56" t="s">
        <v>103</v>
      </c>
      <c r="H456" s="56" t="s">
        <v>22</v>
      </c>
      <c r="I456" s="56" t="s">
        <v>139</v>
      </c>
      <c r="J456" s="56" t="s">
        <v>137</v>
      </c>
      <c r="K456" s="86" t="n">
        <v>52</v>
      </c>
      <c r="L456" s="86"/>
      <c r="M456" s="86" t="n">
        <f aca="false">K456+L456</f>
        <v>52</v>
      </c>
      <c r="N456" s="86"/>
      <c r="O456" s="87" t="n">
        <f aca="false">M456+N456</f>
        <v>52</v>
      </c>
      <c r="P456" s="86"/>
      <c r="Q456" s="87" t="n">
        <f aca="false">O456+P456</f>
        <v>52</v>
      </c>
      <c r="R456" s="86"/>
      <c r="S456" s="87" t="n">
        <f aca="false">Q456+R456</f>
        <v>52</v>
      </c>
      <c r="T456" s="86"/>
      <c r="U456" s="87" t="n">
        <f aca="false">S456+T456</f>
        <v>52</v>
      </c>
      <c r="V456" s="86"/>
      <c r="W456" s="87" t="n">
        <f aca="false">U456+V456</f>
        <v>52</v>
      </c>
      <c r="X456" s="86"/>
      <c r="Y456" s="87" t="n">
        <f aca="false">W456+X456</f>
        <v>52</v>
      </c>
      <c r="Z456" s="86"/>
      <c r="AA456" s="87" t="n">
        <f aca="false">Y456+Z456</f>
        <v>52</v>
      </c>
      <c r="AB456" s="86" t="n">
        <v>-32</v>
      </c>
      <c r="AC456" s="87" t="n">
        <f aca="false">AA456+AB456</f>
        <v>20</v>
      </c>
      <c r="AD456" s="86"/>
      <c r="AE456" s="87" t="n">
        <f aca="false">AC456+AD456</f>
        <v>20</v>
      </c>
      <c r="AF456" s="86"/>
      <c r="AG456" s="87" t="n">
        <f aca="false">AE456+AF456</f>
        <v>20</v>
      </c>
      <c r="AH456" s="86" t="n">
        <v>8</v>
      </c>
      <c r="AI456" s="87" t="n">
        <f aca="false">AG456+AH456</f>
        <v>28</v>
      </c>
    </row>
    <row r="457" customFormat="false" ht="47.25" hidden="false" customHeight="false" outlineLevel="0" collapsed="false">
      <c r="A457" s="68"/>
      <c r="B457" s="16" t="s">
        <v>110</v>
      </c>
      <c r="C457" s="56" t="s">
        <v>441</v>
      </c>
      <c r="D457" s="56" t="s">
        <v>51</v>
      </c>
      <c r="E457" s="56" t="s">
        <v>22</v>
      </c>
      <c r="F457" s="56" t="s">
        <v>22</v>
      </c>
      <c r="G457" s="56" t="s">
        <v>103</v>
      </c>
      <c r="H457" s="56" t="s">
        <v>22</v>
      </c>
      <c r="I457" s="56" t="s">
        <v>139</v>
      </c>
      <c r="J457" s="56" t="s">
        <v>111</v>
      </c>
      <c r="K457" s="86" t="n">
        <v>5341.9</v>
      </c>
      <c r="L457" s="86"/>
      <c r="M457" s="86" t="n">
        <f aca="false">K457+L457</f>
        <v>5341.9</v>
      </c>
      <c r="N457" s="86"/>
      <c r="O457" s="87" t="n">
        <f aca="false">M457+N457</f>
        <v>5341.9</v>
      </c>
      <c r="P457" s="86"/>
      <c r="Q457" s="87" t="n">
        <f aca="false">O457+P457</f>
        <v>5341.9</v>
      </c>
      <c r="R457" s="86"/>
      <c r="S457" s="87" t="n">
        <f aca="false">Q457+R457</f>
        <v>5341.9</v>
      </c>
      <c r="T457" s="86"/>
      <c r="U457" s="87" t="n">
        <f aca="false">S457+T457</f>
        <v>5341.9</v>
      </c>
      <c r="V457" s="86"/>
      <c r="W457" s="87" t="n">
        <f aca="false">U457+V457</f>
        <v>5341.9</v>
      </c>
      <c r="X457" s="86" t="n">
        <v>-1505.5</v>
      </c>
      <c r="Y457" s="87" t="n">
        <f aca="false">W457+X457</f>
        <v>3836.4</v>
      </c>
      <c r="Z457" s="86"/>
      <c r="AA457" s="87" t="n">
        <f aca="false">Y457+Z457</f>
        <v>3836.4</v>
      </c>
      <c r="AB457" s="86" t="n">
        <v>24</v>
      </c>
      <c r="AC457" s="87" t="n">
        <f aca="false">AA457+AB457</f>
        <v>3860.4</v>
      </c>
      <c r="AD457" s="86"/>
      <c r="AE457" s="87" t="n">
        <f aca="false">AC457+AD457</f>
        <v>3860.4</v>
      </c>
      <c r="AF457" s="86"/>
      <c r="AG457" s="87" t="n">
        <f aca="false">AE457+AF457</f>
        <v>3860.4</v>
      </c>
      <c r="AH457" s="86" t="n">
        <v>-76.5</v>
      </c>
      <c r="AI457" s="87" t="n">
        <f aca="false">AG457+AH457</f>
        <v>3783.9</v>
      </c>
    </row>
    <row r="458" customFormat="false" ht="114" hidden="false" customHeight="true" outlineLevel="0" collapsed="false">
      <c r="A458" s="68"/>
      <c r="B458" s="16" t="s">
        <v>140</v>
      </c>
      <c r="C458" s="56" t="s">
        <v>441</v>
      </c>
      <c r="D458" s="56" t="s">
        <v>51</v>
      </c>
      <c r="E458" s="56" t="s">
        <v>22</v>
      </c>
      <c r="F458" s="56" t="s">
        <v>22</v>
      </c>
      <c r="G458" s="56" t="s">
        <v>103</v>
      </c>
      <c r="H458" s="56" t="s">
        <v>22</v>
      </c>
      <c r="I458" s="56" t="s">
        <v>141</v>
      </c>
      <c r="J458" s="56"/>
      <c r="K458" s="86" t="n">
        <f aca="false">K459+K460+K461</f>
        <v>453741.9</v>
      </c>
      <c r="L458" s="86" t="n">
        <f aca="false">L459+L460+L461</f>
        <v>0</v>
      </c>
      <c r="M458" s="86" t="n">
        <f aca="false">M459+M460+M461</f>
        <v>453741.9</v>
      </c>
      <c r="N458" s="86" t="n">
        <f aca="false">N459+N460+N461</f>
        <v>0</v>
      </c>
      <c r="O458" s="87" t="n">
        <f aca="false">M458+N458</f>
        <v>453741.9</v>
      </c>
      <c r="P458" s="86" t="n">
        <f aca="false">P459+P460+P461</f>
        <v>-19789.3</v>
      </c>
      <c r="Q458" s="87" t="n">
        <f aca="false">O458+P458</f>
        <v>433952.6</v>
      </c>
      <c r="R458" s="86" t="n">
        <f aca="false">R459+R460+R461</f>
        <v>0</v>
      </c>
      <c r="S458" s="87" t="n">
        <f aca="false">Q458+R458</f>
        <v>433952.6</v>
      </c>
      <c r="T458" s="86" t="n">
        <f aca="false">T459+T460+T461</f>
        <v>0</v>
      </c>
      <c r="U458" s="87" t="n">
        <f aca="false">S458+T458</f>
        <v>433952.6</v>
      </c>
      <c r="V458" s="86" t="n">
        <f aca="false">V459+V460+V461</f>
        <v>2680.4</v>
      </c>
      <c r="W458" s="87" t="n">
        <f aca="false">U458+V458</f>
        <v>436633</v>
      </c>
      <c r="X458" s="86" t="n">
        <f aca="false">X459+X460+X461</f>
        <v>0</v>
      </c>
      <c r="Y458" s="87" t="n">
        <f aca="false">W458+X458</f>
        <v>436633</v>
      </c>
      <c r="Z458" s="86" t="n">
        <f aca="false">Z459+Z460+Z461</f>
        <v>0</v>
      </c>
      <c r="AA458" s="87" t="n">
        <f aca="false">Y458+Z458</f>
        <v>436633</v>
      </c>
      <c r="AB458" s="86" t="n">
        <f aca="false">AB459+AB460+AB461</f>
        <v>6728.7</v>
      </c>
      <c r="AC458" s="87" t="n">
        <f aca="false">AA458+AB458</f>
        <v>443361.7</v>
      </c>
      <c r="AD458" s="86" t="n">
        <f aca="false">AD459+AD460+AD461</f>
        <v>0</v>
      </c>
      <c r="AE458" s="87" t="n">
        <f aca="false">AC458+AD458</f>
        <v>443361.7</v>
      </c>
      <c r="AF458" s="86" t="n">
        <f aca="false">AF459+AF460+AF461</f>
        <v>549.3</v>
      </c>
      <c r="AG458" s="87" t="n">
        <f aca="false">AE458+AF458</f>
        <v>443911</v>
      </c>
      <c r="AH458" s="86" t="n">
        <f aca="false">AH459+AH460+AH461</f>
        <v>3480.3</v>
      </c>
      <c r="AI458" s="87" t="n">
        <f aca="false">AG458+AH458</f>
        <v>447391.3</v>
      </c>
    </row>
    <row r="459" customFormat="false" ht="96.6" hidden="false" customHeight="true" outlineLevel="0" collapsed="false">
      <c r="A459" s="68"/>
      <c r="B459" s="16" t="s">
        <v>106</v>
      </c>
      <c r="C459" s="56" t="s">
        <v>441</v>
      </c>
      <c r="D459" s="56" t="s">
        <v>51</v>
      </c>
      <c r="E459" s="56" t="s">
        <v>22</v>
      </c>
      <c r="F459" s="56" t="s">
        <v>22</v>
      </c>
      <c r="G459" s="56" t="s">
        <v>103</v>
      </c>
      <c r="H459" s="56" t="s">
        <v>22</v>
      </c>
      <c r="I459" s="56" t="s">
        <v>141</v>
      </c>
      <c r="J459" s="56" t="s">
        <v>107</v>
      </c>
      <c r="K459" s="86" t="n">
        <v>35378.5</v>
      </c>
      <c r="L459" s="86"/>
      <c r="M459" s="86" t="n">
        <f aca="false">K459+L459</f>
        <v>35378.5</v>
      </c>
      <c r="N459" s="86"/>
      <c r="O459" s="87" t="n">
        <f aca="false">M459+N459</f>
        <v>35378.5</v>
      </c>
      <c r="P459" s="86"/>
      <c r="Q459" s="87" t="n">
        <f aca="false">O459+P459</f>
        <v>35378.5</v>
      </c>
      <c r="R459" s="86"/>
      <c r="S459" s="87" t="n">
        <f aca="false">Q459+R459</f>
        <v>35378.5</v>
      </c>
      <c r="T459" s="86"/>
      <c r="U459" s="87" t="n">
        <f aca="false">S459+T459</f>
        <v>35378.5</v>
      </c>
      <c r="V459" s="86"/>
      <c r="W459" s="87" t="n">
        <f aca="false">U459+V459</f>
        <v>35378.5</v>
      </c>
      <c r="X459" s="86"/>
      <c r="Y459" s="87" t="n">
        <f aca="false">W459+X459</f>
        <v>35378.5</v>
      </c>
      <c r="Z459" s="86"/>
      <c r="AA459" s="87" t="n">
        <f aca="false">Y459+Z459</f>
        <v>35378.5</v>
      </c>
      <c r="AB459" s="86"/>
      <c r="AC459" s="87" t="n">
        <f aca="false">AA459+AB459</f>
        <v>35378.5</v>
      </c>
      <c r="AD459" s="86"/>
      <c r="AE459" s="87" t="n">
        <f aca="false">AC459+AD459</f>
        <v>35378.5</v>
      </c>
      <c r="AF459" s="86"/>
      <c r="AG459" s="87" t="n">
        <f aca="false">AE459+AF459</f>
        <v>35378.5</v>
      </c>
      <c r="AH459" s="86" t="n">
        <v>1953.4</v>
      </c>
      <c r="AI459" s="87" t="n">
        <f aca="false">AG459+AH459</f>
        <v>37331.9</v>
      </c>
    </row>
    <row r="460" customFormat="false" ht="35.45" hidden="false" customHeight="true" outlineLevel="0" collapsed="false">
      <c r="A460" s="68"/>
      <c r="B460" s="16" t="s">
        <v>108</v>
      </c>
      <c r="C460" s="56" t="s">
        <v>441</v>
      </c>
      <c r="D460" s="56" t="s">
        <v>51</v>
      </c>
      <c r="E460" s="56" t="s">
        <v>22</v>
      </c>
      <c r="F460" s="56" t="s">
        <v>22</v>
      </c>
      <c r="G460" s="56" t="s">
        <v>103</v>
      </c>
      <c r="H460" s="56" t="s">
        <v>22</v>
      </c>
      <c r="I460" s="56" t="s">
        <v>141</v>
      </c>
      <c r="J460" s="56" t="s">
        <v>109</v>
      </c>
      <c r="K460" s="86" t="n">
        <v>997.6</v>
      </c>
      <c r="L460" s="86"/>
      <c r="M460" s="86" t="n">
        <f aca="false">K460+L460</f>
        <v>997.6</v>
      </c>
      <c r="N460" s="86"/>
      <c r="O460" s="87" t="n">
        <f aca="false">M460+N460</f>
        <v>997.6</v>
      </c>
      <c r="P460" s="86"/>
      <c r="Q460" s="87" t="n">
        <f aca="false">O460+P460</f>
        <v>997.6</v>
      </c>
      <c r="R460" s="86"/>
      <c r="S460" s="87" t="n">
        <f aca="false">Q460+R460</f>
        <v>997.6</v>
      </c>
      <c r="T460" s="86"/>
      <c r="U460" s="87" t="n">
        <f aca="false">S460+T460</f>
        <v>997.6</v>
      </c>
      <c r="V460" s="86" t="n">
        <v>137.1</v>
      </c>
      <c r="W460" s="87" t="n">
        <f aca="false">U460+V460</f>
        <v>1134.7</v>
      </c>
      <c r="X460" s="86"/>
      <c r="Y460" s="87" t="n">
        <f aca="false">W460+X460</f>
        <v>1134.7</v>
      </c>
      <c r="Z460" s="86"/>
      <c r="AA460" s="87" t="n">
        <f aca="false">Y460+Z460</f>
        <v>1134.7</v>
      </c>
      <c r="AB460" s="86" t="n">
        <v>400</v>
      </c>
      <c r="AC460" s="87" t="n">
        <f aca="false">AA460+AB460</f>
        <v>1534.7</v>
      </c>
      <c r="AD460" s="86" t="n">
        <v>419.4</v>
      </c>
      <c r="AE460" s="87" t="n">
        <f aca="false">AC460+AD460</f>
        <v>1954.1</v>
      </c>
      <c r="AF460" s="86"/>
      <c r="AG460" s="87" t="n">
        <f aca="false">AE460+AF460</f>
        <v>1954.1</v>
      </c>
      <c r="AH460" s="86" t="n">
        <v>-185.6</v>
      </c>
      <c r="AI460" s="87" t="n">
        <f aca="false">AG460+AH460</f>
        <v>1768.5</v>
      </c>
    </row>
    <row r="461" customFormat="false" ht="47.25" hidden="false" customHeight="false" outlineLevel="0" collapsed="false">
      <c r="A461" s="68"/>
      <c r="B461" s="16" t="s">
        <v>110</v>
      </c>
      <c r="C461" s="56" t="s">
        <v>441</v>
      </c>
      <c r="D461" s="56" t="s">
        <v>51</v>
      </c>
      <c r="E461" s="56" t="s">
        <v>22</v>
      </c>
      <c r="F461" s="56" t="s">
        <v>22</v>
      </c>
      <c r="G461" s="56" t="s">
        <v>103</v>
      </c>
      <c r="H461" s="56" t="s">
        <v>22</v>
      </c>
      <c r="I461" s="56" t="s">
        <v>141</v>
      </c>
      <c r="J461" s="56" t="s">
        <v>111</v>
      </c>
      <c r="K461" s="86" t="n">
        <v>417365.8</v>
      </c>
      <c r="L461" s="86"/>
      <c r="M461" s="86" t="n">
        <f aca="false">K461+L461</f>
        <v>417365.8</v>
      </c>
      <c r="N461" s="86"/>
      <c r="O461" s="87" t="n">
        <f aca="false">M461+N461</f>
        <v>417365.8</v>
      </c>
      <c r="P461" s="86" t="n">
        <v>-19789.3</v>
      </c>
      <c r="Q461" s="87" t="n">
        <f aca="false">O461+P461</f>
        <v>397576.5</v>
      </c>
      <c r="R461" s="86"/>
      <c r="S461" s="87" t="n">
        <f aca="false">Q461+R461</f>
        <v>397576.5</v>
      </c>
      <c r="T461" s="86"/>
      <c r="U461" s="87" t="n">
        <f aca="false">S461+T461</f>
        <v>397576.5</v>
      </c>
      <c r="V461" s="86" t="n">
        <v>2543.3</v>
      </c>
      <c r="W461" s="87" t="n">
        <f aca="false">U461+V461</f>
        <v>400119.8</v>
      </c>
      <c r="X461" s="86"/>
      <c r="Y461" s="87" t="n">
        <f aca="false">W461+X461</f>
        <v>400119.8</v>
      </c>
      <c r="Z461" s="86"/>
      <c r="AA461" s="87" t="n">
        <f aca="false">Y461+Z461</f>
        <v>400119.8</v>
      </c>
      <c r="AB461" s="86" t="n">
        <v>6328.7</v>
      </c>
      <c r="AC461" s="87" t="n">
        <f aca="false">AA461+AB461</f>
        <v>406448.5</v>
      </c>
      <c r="AD461" s="86" t="n">
        <v>-419.4</v>
      </c>
      <c r="AE461" s="87" t="n">
        <f aca="false">AC461+AD461</f>
        <v>406029.1</v>
      </c>
      <c r="AF461" s="86" t="n">
        <v>549.3</v>
      </c>
      <c r="AG461" s="87" t="n">
        <f aca="false">AE461+AF461</f>
        <v>406578.4</v>
      </c>
      <c r="AH461" s="86" t="n">
        <v>1712.5</v>
      </c>
      <c r="AI461" s="87" t="n">
        <f aca="false">AG461+AH461</f>
        <v>408290.9</v>
      </c>
    </row>
    <row r="462" customFormat="false" ht="86.45" hidden="false" customHeight="true" outlineLevel="0" collapsed="false">
      <c r="A462" s="68"/>
      <c r="B462" s="28" t="s">
        <v>442</v>
      </c>
      <c r="C462" s="56" t="s">
        <v>441</v>
      </c>
      <c r="D462" s="56" t="s">
        <v>51</v>
      </c>
      <c r="E462" s="56" t="s">
        <v>22</v>
      </c>
      <c r="F462" s="56" t="s">
        <v>22</v>
      </c>
      <c r="G462" s="56" t="s">
        <v>103</v>
      </c>
      <c r="H462" s="56" t="s">
        <v>22</v>
      </c>
      <c r="I462" s="56" t="s">
        <v>147</v>
      </c>
      <c r="J462" s="56"/>
      <c r="K462" s="86" t="n">
        <f aca="false">K464+K463</f>
        <v>2308.6</v>
      </c>
      <c r="L462" s="86" t="n">
        <f aca="false">L464+L463</f>
        <v>0</v>
      </c>
      <c r="M462" s="86" t="n">
        <f aca="false">M464+M463</f>
        <v>2308.6</v>
      </c>
      <c r="N462" s="86" t="n">
        <f aca="false">N464+N463</f>
        <v>0</v>
      </c>
      <c r="O462" s="87" t="n">
        <f aca="false">M462+N462</f>
        <v>2308.6</v>
      </c>
      <c r="P462" s="86" t="n">
        <f aca="false">P464+P463</f>
        <v>0</v>
      </c>
      <c r="Q462" s="87" t="n">
        <f aca="false">O462+P462</f>
        <v>2308.6</v>
      </c>
      <c r="R462" s="86" t="n">
        <f aca="false">R464+R463</f>
        <v>0</v>
      </c>
      <c r="S462" s="87" t="n">
        <f aca="false">Q462+R462</f>
        <v>2308.6</v>
      </c>
      <c r="T462" s="86" t="n">
        <f aca="false">T464+T463</f>
        <v>0</v>
      </c>
      <c r="U462" s="87" t="n">
        <f aca="false">S462+T462</f>
        <v>2308.6</v>
      </c>
      <c r="V462" s="86" t="n">
        <f aca="false">V464+V463</f>
        <v>0</v>
      </c>
      <c r="W462" s="87" t="n">
        <f aca="false">U462+V462</f>
        <v>2308.6</v>
      </c>
      <c r="X462" s="86" t="n">
        <f aca="false">X464+X463</f>
        <v>0</v>
      </c>
      <c r="Y462" s="87" t="n">
        <f aca="false">W462+X462</f>
        <v>2308.6</v>
      </c>
      <c r="Z462" s="86" t="n">
        <f aca="false">Z464+Z463</f>
        <v>0</v>
      </c>
      <c r="AA462" s="87" t="n">
        <f aca="false">Y462+Z462</f>
        <v>2308.6</v>
      </c>
      <c r="AB462" s="86" t="n">
        <f aca="false">AB464+AB463</f>
        <v>0</v>
      </c>
      <c r="AC462" s="87" t="n">
        <f aca="false">AA462+AB462</f>
        <v>2308.6</v>
      </c>
      <c r="AD462" s="86" t="n">
        <f aca="false">AD464+AD463</f>
        <v>0</v>
      </c>
      <c r="AE462" s="87" t="n">
        <f aca="false">AC462+AD462</f>
        <v>2308.6</v>
      </c>
      <c r="AF462" s="86" t="n">
        <f aca="false">AF464+AF463</f>
        <v>0</v>
      </c>
      <c r="AG462" s="87" t="n">
        <f aca="false">AE462+AF462</f>
        <v>2308.6</v>
      </c>
      <c r="AH462" s="86" t="n">
        <f aca="false">AH464+AH463</f>
        <v>266.7</v>
      </c>
      <c r="AI462" s="87" t="n">
        <f aca="false">AG462+AH462</f>
        <v>2575.3</v>
      </c>
    </row>
    <row r="463" customFormat="false" ht="34.9" hidden="false" customHeight="true" outlineLevel="0" collapsed="false">
      <c r="A463" s="68"/>
      <c r="B463" s="16" t="s">
        <v>108</v>
      </c>
      <c r="C463" s="56" t="s">
        <v>441</v>
      </c>
      <c r="D463" s="56" t="s">
        <v>51</v>
      </c>
      <c r="E463" s="56" t="s">
        <v>22</v>
      </c>
      <c r="F463" s="56" t="s">
        <v>22</v>
      </c>
      <c r="G463" s="56" t="s">
        <v>103</v>
      </c>
      <c r="H463" s="56" t="s">
        <v>22</v>
      </c>
      <c r="I463" s="56" t="s">
        <v>147</v>
      </c>
      <c r="J463" s="56" t="s">
        <v>109</v>
      </c>
      <c r="K463" s="86" t="n">
        <v>187.2</v>
      </c>
      <c r="L463" s="86"/>
      <c r="M463" s="86" t="n">
        <f aca="false">K463+L463</f>
        <v>187.2</v>
      </c>
      <c r="N463" s="86"/>
      <c r="O463" s="87" t="n">
        <f aca="false">M463+N463</f>
        <v>187.2</v>
      </c>
      <c r="P463" s="86"/>
      <c r="Q463" s="87" t="n">
        <f aca="false">O463+P463</f>
        <v>187.2</v>
      </c>
      <c r="R463" s="86"/>
      <c r="S463" s="87" t="n">
        <f aca="false">Q463+R463</f>
        <v>187.2</v>
      </c>
      <c r="T463" s="86"/>
      <c r="U463" s="87" t="n">
        <f aca="false">S463+T463</f>
        <v>187.2</v>
      </c>
      <c r="V463" s="86"/>
      <c r="W463" s="87" t="n">
        <f aca="false">U463+V463</f>
        <v>187.2</v>
      </c>
      <c r="X463" s="86"/>
      <c r="Y463" s="87" t="n">
        <f aca="false">W463+X463</f>
        <v>187.2</v>
      </c>
      <c r="Z463" s="86"/>
      <c r="AA463" s="87" t="n">
        <f aca="false">Y463+Z463</f>
        <v>187.2</v>
      </c>
      <c r="AB463" s="86"/>
      <c r="AC463" s="87" t="n">
        <f aca="false">AA463+AB463</f>
        <v>187.2</v>
      </c>
      <c r="AD463" s="86"/>
      <c r="AE463" s="87" t="n">
        <f aca="false">AC463+AD463</f>
        <v>187.2</v>
      </c>
      <c r="AF463" s="86"/>
      <c r="AG463" s="87" t="n">
        <f aca="false">AE463+AF463</f>
        <v>187.2</v>
      </c>
      <c r="AH463" s="86" t="n">
        <v>-21.6</v>
      </c>
      <c r="AI463" s="87" t="n">
        <f aca="false">AG463+AH463</f>
        <v>165.6</v>
      </c>
    </row>
    <row r="464" customFormat="false" ht="47.25" hidden="false" customHeight="false" outlineLevel="0" collapsed="false">
      <c r="A464" s="68"/>
      <c r="B464" s="16" t="s">
        <v>110</v>
      </c>
      <c r="C464" s="56" t="s">
        <v>441</v>
      </c>
      <c r="D464" s="56" t="s">
        <v>51</v>
      </c>
      <c r="E464" s="56" t="s">
        <v>22</v>
      </c>
      <c r="F464" s="56" t="s">
        <v>22</v>
      </c>
      <c r="G464" s="56" t="s">
        <v>103</v>
      </c>
      <c r="H464" s="56" t="s">
        <v>22</v>
      </c>
      <c r="I464" s="56" t="s">
        <v>147</v>
      </c>
      <c r="J464" s="56" t="s">
        <v>111</v>
      </c>
      <c r="K464" s="86" t="n">
        <v>2121.4</v>
      </c>
      <c r="L464" s="86"/>
      <c r="M464" s="86" t="n">
        <f aca="false">K464+L464</f>
        <v>2121.4</v>
      </c>
      <c r="N464" s="86"/>
      <c r="O464" s="87" t="n">
        <f aca="false">M464+N464</f>
        <v>2121.4</v>
      </c>
      <c r="P464" s="86"/>
      <c r="Q464" s="87" t="n">
        <f aca="false">O464+P464</f>
        <v>2121.4</v>
      </c>
      <c r="R464" s="86"/>
      <c r="S464" s="87" t="n">
        <f aca="false">Q464+R464</f>
        <v>2121.4</v>
      </c>
      <c r="T464" s="86"/>
      <c r="U464" s="87" t="n">
        <f aca="false">S464+T464</f>
        <v>2121.4</v>
      </c>
      <c r="V464" s="86"/>
      <c r="W464" s="87" t="n">
        <f aca="false">U464+V464</f>
        <v>2121.4</v>
      </c>
      <c r="X464" s="86"/>
      <c r="Y464" s="87" t="n">
        <f aca="false">W464+X464</f>
        <v>2121.4</v>
      </c>
      <c r="Z464" s="86"/>
      <c r="AA464" s="87" t="n">
        <f aca="false">Y464+Z464</f>
        <v>2121.4</v>
      </c>
      <c r="AB464" s="86"/>
      <c r="AC464" s="87" t="n">
        <f aca="false">AA464+AB464</f>
        <v>2121.4</v>
      </c>
      <c r="AD464" s="86"/>
      <c r="AE464" s="87" t="n">
        <f aca="false">AC464+AD464</f>
        <v>2121.4</v>
      </c>
      <c r="AF464" s="86"/>
      <c r="AG464" s="87" t="n">
        <f aca="false">AE464+AF464</f>
        <v>2121.4</v>
      </c>
      <c r="AH464" s="86" t="n">
        <v>288.3</v>
      </c>
      <c r="AI464" s="87" t="n">
        <f aca="false">AG464+AH464</f>
        <v>2409.7</v>
      </c>
    </row>
    <row r="465" customFormat="false" ht="189" hidden="false" customHeight="false" outlineLevel="0" collapsed="false">
      <c r="A465" s="68"/>
      <c r="B465" s="28" t="s">
        <v>443</v>
      </c>
      <c r="C465" s="56" t="s">
        <v>441</v>
      </c>
      <c r="D465" s="56" t="s">
        <v>51</v>
      </c>
      <c r="E465" s="56" t="s">
        <v>22</v>
      </c>
      <c r="F465" s="56" t="s">
        <v>22</v>
      </c>
      <c r="G465" s="56" t="s">
        <v>103</v>
      </c>
      <c r="H465" s="56" t="s">
        <v>22</v>
      </c>
      <c r="I465" s="56" t="s">
        <v>148</v>
      </c>
      <c r="J465" s="56"/>
      <c r="K465" s="86" t="n">
        <f aca="false">K467+K466</f>
        <v>1555.1</v>
      </c>
      <c r="L465" s="86" t="n">
        <f aca="false">L467+L466</f>
        <v>0</v>
      </c>
      <c r="M465" s="86" t="n">
        <f aca="false">M467+M466</f>
        <v>1555.1</v>
      </c>
      <c r="N465" s="86" t="n">
        <f aca="false">N467+N466</f>
        <v>0</v>
      </c>
      <c r="O465" s="87" t="n">
        <f aca="false">M465+N465</f>
        <v>1555.1</v>
      </c>
      <c r="P465" s="86" t="n">
        <f aca="false">P467+P466</f>
        <v>0</v>
      </c>
      <c r="Q465" s="87" t="n">
        <f aca="false">O465+P465</f>
        <v>1555.1</v>
      </c>
      <c r="R465" s="86" t="n">
        <f aca="false">R467+R466</f>
        <v>0</v>
      </c>
      <c r="S465" s="87" t="n">
        <f aca="false">Q465+R465</f>
        <v>1555.1</v>
      </c>
      <c r="T465" s="86" t="n">
        <f aca="false">T467+T466</f>
        <v>0</v>
      </c>
      <c r="U465" s="87" t="n">
        <f aca="false">S465+T465</f>
        <v>1555.1</v>
      </c>
      <c r="V465" s="86" t="n">
        <f aca="false">V467+V466</f>
        <v>0</v>
      </c>
      <c r="W465" s="87" t="n">
        <f aca="false">U465+V465</f>
        <v>1555.1</v>
      </c>
      <c r="X465" s="86" t="n">
        <f aca="false">X467+X466</f>
        <v>0</v>
      </c>
      <c r="Y465" s="87" t="n">
        <f aca="false">W465+X465</f>
        <v>1555.1</v>
      </c>
      <c r="Z465" s="86" t="n">
        <f aca="false">Z467+Z466</f>
        <v>0</v>
      </c>
      <c r="AA465" s="87" t="n">
        <f aca="false">Y465+Z465</f>
        <v>1555.1</v>
      </c>
      <c r="AB465" s="86" t="n">
        <f aca="false">AB467+AB466</f>
        <v>0</v>
      </c>
      <c r="AC465" s="87" t="n">
        <f aca="false">AA465+AB465</f>
        <v>1555.1</v>
      </c>
      <c r="AD465" s="86" t="n">
        <f aca="false">AD467+AD466</f>
        <v>0</v>
      </c>
      <c r="AE465" s="87" t="n">
        <f aca="false">AC465+AD465</f>
        <v>1555.1</v>
      </c>
      <c r="AF465" s="86" t="n">
        <f aca="false">AF467+AF466</f>
        <v>160.7</v>
      </c>
      <c r="AG465" s="87" t="n">
        <f aca="false">AE465+AF465</f>
        <v>1715.8</v>
      </c>
      <c r="AH465" s="86" t="n">
        <f aca="false">AH467+AH466</f>
        <v>0</v>
      </c>
      <c r="AI465" s="87" t="n">
        <f aca="false">AG465+AH465</f>
        <v>1715.8</v>
      </c>
    </row>
    <row r="466" customFormat="false" ht="94.5" hidden="false" customHeight="false" outlineLevel="0" collapsed="false">
      <c r="A466" s="68"/>
      <c r="B466" s="16" t="s">
        <v>106</v>
      </c>
      <c r="C466" s="56" t="s">
        <v>441</v>
      </c>
      <c r="D466" s="56" t="s">
        <v>51</v>
      </c>
      <c r="E466" s="56" t="s">
        <v>22</v>
      </c>
      <c r="F466" s="56" t="s">
        <v>22</v>
      </c>
      <c r="G466" s="56" t="s">
        <v>103</v>
      </c>
      <c r="H466" s="56" t="s">
        <v>22</v>
      </c>
      <c r="I466" s="56" t="s">
        <v>148</v>
      </c>
      <c r="J466" s="56" t="s">
        <v>107</v>
      </c>
      <c r="K466" s="86" t="n">
        <v>31.8</v>
      </c>
      <c r="L466" s="86"/>
      <c r="M466" s="86" t="n">
        <f aca="false">K466+L466</f>
        <v>31.8</v>
      </c>
      <c r="N466" s="86"/>
      <c r="O466" s="87" t="n">
        <f aca="false">M466+N466</f>
        <v>31.8</v>
      </c>
      <c r="P466" s="86"/>
      <c r="Q466" s="87" t="n">
        <f aca="false">O466+P466</f>
        <v>31.8</v>
      </c>
      <c r="R466" s="86"/>
      <c r="S466" s="87" t="n">
        <f aca="false">Q466+R466</f>
        <v>31.8</v>
      </c>
      <c r="T466" s="86"/>
      <c r="U466" s="87" t="n">
        <f aca="false">S466+T466</f>
        <v>31.8</v>
      </c>
      <c r="V466" s="86"/>
      <c r="W466" s="87" t="n">
        <f aca="false">U466+V466</f>
        <v>31.8</v>
      </c>
      <c r="X466" s="86"/>
      <c r="Y466" s="87" t="n">
        <f aca="false">W466+X466</f>
        <v>31.8</v>
      </c>
      <c r="Z466" s="86" t="n">
        <v>-2.7</v>
      </c>
      <c r="AA466" s="87" t="n">
        <f aca="false">Y466+Z466</f>
        <v>29.1</v>
      </c>
      <c r="AB466" s="86"/>
      <c r="AC466" s="87" t="n">
        <f aca="false">AA466+AB466</f>
        <v>29.1</v>
      </c>
      <c r="AD466" s="86"/>
      <c r="AE466" s="87" t="n">
        <f aca="false">AC466+AD466</f>
        <v>29.1</v>
      </c>
      <c r="AF466" s="86"/>
      <c r="AG466" s="87" t="n">
        <f aca="false">AE466+AF466</f>
        <v>29.1</v>
      </c>
      <c r="AH466" s="86" t="n">
        <v>2.7</v>
      </c>
      <c r="AI466" s="87" t="n">
        <f aca="false">AG466+AH466</f>
        <v>31.8</v>
      </c>
    </row>
    <row r="467" customFormat="false" ht="47.25" hidden="false" customHeight="false" outlineLevel="0" collapsed="false">
      <c r="A467" s="68"/>
      <c r="B467" s="16" t="s">
        <v>110</v>
      </c>
      <c r="C467" s="56" t="s">
        <v>441</v>
      </c>
      <c r="D467" s="56" t="s">
        <v>51</v>
      </c>
      <c r="E467" s="56" t="s">
        <v>22</v>
      </c>
      <c r="F467" s="56" t="s">
        <v>22</v>
      </c>
      <c r="G467" s="56" t="s">
        <v>103</v>
      </c>
      <c r="H467" s="56" t="s">
        <v>22</v>
      </c>
      <c r="I467" s="56" t="s">
        <v>148</v>
      </c>
      <c r="J467" s="56" t="s">
        <v>111</v>
      </c>
      <c r="K467" s="86" t="n">
        <v>1523.3</v>
      </c>
      <c r="L467" s="86"/>
      <c r="M467" s="86" t="n">
        <f aca="false">K467+L467</f>
        <v>1523.3</v>
      </c>
      <c r="N467" s="86"/>
      <c r="O467" s="87" t="n">
        <f aca="false">M467+N467</f>
        <v>1523.3</v>
      </c>
      <c r="P467" s="86"/>
      <c r="Q467" s="87" t="n">
        <f aca="false">O467+P467</f>
        <v>1523.3</v>
      </c>
      <c r="R467" s="86"/>
      <c r="S467" s="87" t="n">
        <f aca="false">Q467+R467</f>
        <v>1523.3</v>
      </c>
      <c r="T467" s="86"/>
      <c r="U467" s="87" t="n">
        <f aca="false">S467+T467</f>
        <v>1523.3</v>
      </c>
      <c r="V467" s="86"/>
      <c r="W467" s="87" t="n">
        <f aca="false">U467+V467</f>
        <v>1523.3</v>
      </c>
      <c r="X467" s="86"/>
      <c r="Y467" s="87" t="n">
        <f aca="false">W467+X467</f>
        <v>1523.3</v>
      </c>
      <c r="Z467" s="86" t="n">
        <v>2.7</v>
      </c>
      <c r="AA467" s="87" t="n">
        <f aca="false">Y467+Z467</f>
        <v>1526</v>
      </c>
      <c r="AB467" s="86"/>
      <c r="AC467" s="87" t="n">
        <f aca="false">AA467+AB467</f>
        <v>1526</v>
      </c>
      <c r="AD467" s="86"/>
      <c r="AE467" s="87" t="n">
        <f aca="false">AC467+AD467</f>
        <v>1526</v>
      </c>
      <c r="AF467" s="86" t="n">
        <v>160.7</v>
      </c>
      <c r="AG467" s="87" t="n">
        <f aca="false">AE467+AF467</f>
        <v>1686.7</v>
      </c>
      <c r="AH467" s="86" t="n">
        <v>-2.7</v>
      </c>
      <c r="AI467" s="87" t="n">
        <f aca="false">AG467+AH467</f>
        <v>1684</v>
      </c>
    </row>
    <row r="468" customFormat="false" ht="51.6" hidden="false" customHeight="true" outlineLevel="0" collapsed="false">
      <c r="A468" s="68"/>
      <c r="B468" s="16" t="s">
        <v>149</v>
      </c>
      <c r="C468" s="56" t="s">
        <v>441</v>
      </c>
      <c r="D468" s="56" t="s">
        <v>51</v>
      </c>
      <c r="E468" s="56" t="s">
        <v>22</v>
      </c>
      <c r="F468" s="56" t="s">
        <v>22</v>
      </c>
      <c r="G468" s="56" t="s">
        <v>103</v>
      </c>
      <c r="H468" s="56" t="s">
        <v>22</v>
      </c>
      <c r="I468" s="56" t="s">
        <v>150</v>
      </c>
      <c r="J468" s="56"/>
      <c r="K468" s="86" t="n">
        <f aca="false">K469</f>
        <v>2000</v>
      </c>
      <c r="L468" s="86" t="n">
        <f aca="false">L469</f>
        <v>0</v>
      </c>
      <c r="M468" s="86" t="n">
        <f aca="false">M469</f>
        <v>2000</v>
      </c>
      <c r="N468" s="86" t="n">
        <f aca="false">N469</f>
        <v>0</v>
      </c>
      <c r="O468" s="87" t="n">
        <f aca="false">M468+N468</f>
        <v>2000</v>
      </c>
      <c r="P468" s="86" t="n">
        <f aca="false">P469</f>
        <v>0</v>
      </c>
      <c r="Q468" s="87" t="n">
        <f aca="false">O468+P468</f>
        <v>2000</v>
      </c>
      <c r="R468" s="86" t="n">
        <f aca="false">R469</f>
        <v>0</v>
      </c>
      <c r="S468" s="87" t="n">
        <f aca="false">Q468+R468</f>
        <v>2000</v>
      </c>
      <c r="T468" s="86" t="n">
        <f aca="false">T469</f>
        <v>0</v>
      </c>
      <c r="U468" s="87" t="n">
        <f aca="false">S468+T468</f>
        <v>2000</v>
      </c>
      <c r="V468" s="86" t="n">
        <f aca="false">V469</f>
        <v>2166.6</v>
      </c>
      <c r="W468" s="87" t="n">
        <f aca="false">U468+V468</f>
        <v>4166.6</v>
      </c>
      <c r="X468" s="86" t="n">
        <f aca="false">X469</f>
        <v>0</v>
      </c>
      <c r="Y468" s="87" t="n">
        <f aca="false">W468+X468</f>
        <v>4166.6</v>
      </c>
      <c r="Z468" s="86" t="n">
        <f aca="false">Z469</f>
        <v>-239.4</v>
      </c>
      <c r="AA468" s="87" t="n">
        <f aca="false">Y468+Z468</f>
        <v>3927.2</v>
      </c>
      <c r="AB468" s="86" t="n">
        <f aca="false">AB469</f>
        <v>239.4</v>
      </c>
      <c r="AC468" s="87" t="n">
        <f aca="false">AA468+AB468</f>
        <v>4166.6</v>
      </c>
      <c r="AD468" s="86" t="n">
        <f aca="false">AD469</f>
        <v>0</v>
      </c>
      <c r="AE468" s="87" t="n">
        <f aca="false">AC468+AD468</f>
        <v>4166.6</v>
      </c>
      <c r="AF468" s="86" t="n">
        <f aca="false">AF469</f>
        <v>0</v>
      </c>
      <c r="AG468" s="87" t="n">
        <f aca="false">AE468+AF468</f>
        <v>4166.6</v>
      </c>
      <c r="AH468" s="86" t="n">
        <f aca="false">AH469</f>
        <v>0</v>
      </c>
      <c r="AI468" s="87" t="n">
        <f aca="false">AG468+AH468</f>
        <v>4166.6</v>
      </c>
    </row>
    <row r="469" customFormat="false" ht="46.15" hidden="false" customHeight="true" outlineLevel="0" collapsed="false">
      <c r="A469" s="68"/>
      <c r="B469" s="16" t="s">
        <v>110</v>
      </c>
      <c r="C469" s="56" t="s">
        <v>441</v>
      </c>
      <c r="D469" s="56" t="s">
        <v>51</v>
      </c>
      <c r="E469" s="56" t="s">
        <v>22</v>
      </c>
      <c r="F469" s="56" t="s">
        <v>22</v>
      </c>
      <c r="G469" s="56" t="s">
        <v>103</v>
      </c>
      <c r="H469" s="56" t="s">
        <v>22</v>
      </c>
      <c r="I469" s="56" t="s">
        <v>150</v>
      </c>
      <c r="J469" s="56" t="s">
        <v>111</v>
      </c>
      <c r="K469" s="86" t="n">
        <v>2000</v>
      </c>
      <c r="L469" s="86"/>
      <c r="M469" s="86" t="n">
        <f aca="false">K469+L469</f>
        <v>2000</v>
      </c>
      <c r="N469" s="86"/>
      <c r="O469" s="87" t="n">
        <f aca="false">M469+N469</f>
        <v>2000</v>
      </c>
      <c r="P469" s="86"/>
      <c r="Q469" s="87" t="n">
        <f aca="false">O469+P469</f>
        <v>2000</v>
      </c>
      <c r="R469" s="86"/>
      <c r="S469" s="87" t="n">
        <f aca="false">Q469+R469</f>
        <v>2000</v>
      </c>
      <c r="T469" s="86"/>
      <c r="U469" s="87" t="n">
        <f aca="false">S469+T469</f>
        <v>2000</v>
      </c>
      <c r="V469" s="86" t="n">
        <v>2166.6</v>
      </c>
      <c r="W469" s="87" t="n">
        <f aca="false">U469+V469</f>
        <v>4166.6</v>
      </c>
      <c r="X469" s="86"/>
      <c r="Y469" s="87" t="n">
        <f aca="false">W469+X469</f>
        <v>4166.6</v>
      </c>
      <c r="Z469" s="86" t="n">
        <v>-239.4</v>
      </c>
      <c r="AA469" s="87" t="n">
        <f aca="false">Y469+Z469</f>
        <v>3927.2</v>
      </c>
      <c r="AB469" s="86" t="n">
        <v>239.4</v>
      </c>
      <c r="AC469" s="87" t="n">
        <f aca="false">AA469+AB469</f>
        <v>4166.6</v>
      </c>
      <c r="AD469" s="86"/>
      <c r="AE469" s="87" t="n">
        <f aca="false">AC469+AD469</f>
        <v>4166.6</v>
      </c>
      <c r="AF469" s="86"/>
      <c r="AG469" s="87" t="n">
        <f aca="false">AE469+AF469</f>
        <v>4166.6</v>
      </c>
      <c r="AH469" s="86"/>
      <c r="AI469" s="87" t="n">
        <f aca="false">AG469+AH469</f>
        <v>4166.6</v>
      </c>
    </row>
    <row r="470" customFormat="false" ht="47.25" hidden="true" customHeight="false" outlineLevel="0" collapsed="false">
      <c r="A470" s="68"/>
      <c r="B470" s="16" t="s">
        <v>151</v>
      </c>
      <c r="C470" s="56" t="s">
        <v>441</v>
      </c>
      <c r="D470" s="56" t="s">
        <v>51</v>
      </c>
      <c r="E470" s="56" t="s">
        <v>22</v>
      </c>
      <c r="F470" s="56" t="s">
        <v>22</v>
      </c>
      <c r="G470" s="56" t="s">
        <v>103</v>
      </c>
      <c r="H470" s="56" t="s">
        <v>22</v>
      </c>
      <c r="I470" s="56" t="s">
        <v>143</v>
      </c>
      <c r="J470" s="56"/>
      <c r="K470" s="86" t="n">
        <f aca="false">K471</f>
        <v>558</v>
      </c>
      <c r="L470" s="86" t="n">
        <f aca="false">L471</f>
        <v>0</v>
      </c>
      <c r="M470" s="86" t="n">
        <f aca="false">M471</f>
        <v>558</v>
      </c>
      <c r="N470" s="86" t="n">
        <f aca="false">N471</f>
        <v>0</v>
      </c>
      <c r="O470" s="87" t="n">
        <f aca="false">M470+N470</f>
        <v>558</v>
      </c>
      <c r="P470" s="86" t="n">
        <f aca="false">P471</f>
        <v>0</v>
      </c>
      <c r="Q470" s="87" t="n">
        <f aca="false">O470+P470</f>
        <v>558</v>
      </c>
      <c r="R470" s="86" t="n">
        <f aca="false">R471</f>
        <v>-558</v>
      </c>
      <c r="S470" s="87" t="n">
        <f aca="false">Q470+R470</f>
        <v>0</v>
      </c>
      <c r="T470" s="86" t="n">
        <f aca="false">T471</f>
        <v>0</v>
      </c>
      <c r="U470" s="87" t="n">
        <f aca="false">S470+T470</f>
        <v>0</v>
      </c>
      <c r="V470" s="86" t="n">
        <f aca="false">V471</f>
        <v>0</v>
      </c>
      <c r="W470" s="87" t="n">
        <f aca="false">U470+V470</f>
        <v>0</v>
      </c>
      <c r="X470" s="86" t="n">
        <f aca="false">X471</f>
        <v>0</v>
      </c>
      <c r="Y470" s="87" t="n">
        <f aca="false">W470+X470</f>
        <v>0</v>
      </c>
      <c r="Z470" s="86" t="n">
        <f aca="false">Z471</f>
        <v>0</v>
      </c>
      <c r="AA470" s="87" t="n">
        <f aca="false">Y470+Z470</f>
        <v>0</v>
      </c>
      <c r="AB470" s="86" t="n">
        <f aca="false">AB471</f>
        <v>0</v>
      </c>
      <c r="AC470" s="87" t="n">
        <f aca="false">AA470+AB470</f>
        <v>0</v>
      </c>
      <c r="AD470" s="86" t="n">
        <f aca="false">AD471</f>
        <v>0</v>
      </c>
      <c r="AE470" s="87" t="n">
        <f aca="false">AC470+AD470</f>
        <v>0</v>
      </c>
      <c r="AF470" s="86" t="n">
        <f aca="false">AF471</f>
        <v>0</v>
      </c>
      <c r="AG470" s="87" t="n">
        <f aca="false">AE470+AF470</f>
        <v>0</v>
      </c>
      <c r="AH470" s="86" t="n">
        <f aca="false">AH471</f>
        <v>0</v>
      </c>
      <c r="AI470" s="87" t="n">
        <f aca="false">AG470+AH470</f>
        <v>0</v>
      </c>
    </row>
    <row r="471" customFormat="false" ht="47.25" hidden="true" customHeight="false" outlineLevel="0" collapsed="false">
      <c r="A471" s="68"/>
      <c r="B471" s="16" t="s">
        <v>110</v>
      </c>
      <c r="C471" s="56" t="s">
        <v>441</v>
      </c>
      <c r="D471" s="56" t="s">
        <v>51</v>
      </c>
      <c r="E471" s="56" t="s">
        <v>22</v>
      </c>
      <c r="F471" s="56" t="s">
        <v>22</v>
      </c>
      <c r="G471" s="56" t="s">
        <v>103</v>
      </c>
      <c r="H471" s="56" t="s">
        <v>22</v>
      </c>
      <c r="I471" s="56" t="s">
        <v>143</v>
      </c>
      <c r="J471" s="56" t="s">
        <v>111</v>
      </c>
      <c r="K471" s="86" t="n">
        <v>558</v>
      </c>
      <c r="L471" s="86"/>
      <c r="M471" s="86" t="n">
        <f aca="false">K471+L471</f>
        <v>558</v>
      </c>
      <c r="N471" s="86"/>
      <c r="O471" s="87" t="n">
        <f aca="false">M471+N471</f>
        <v>558</v>
      </c>
      <c r="P471" s="86"/>
      <c r="Q471" s="87" t="n">
        <f aca="false">O471+P471</f>
        <v>558</v>
      </c>
      <c r="R471" s="86" t="n">
        <v>-558</v>
      </c>
      <c r="S471" s="87" t="n">
        <f aca="false">Q471+R471</f>
        <v>0</v>
      </c>
      <c r="T471" s="86"/>
      <c r="U471" s="87" t="n">
        <f aca="false">S471+T471</f>
        <v>0</v>
      </c>
      <c r="V471" s="86"/>
      <c r="W471" s="87" t="n">
        <f aca="false">U471+V471</f>
        <v>0</v>
      </c>
      <c r="X471" s="86"/>
      <c r="Y471" s="87" t="n">
        <f aca="false">W471+X471</f>
        <v>0</v>
      </c>
      <c r="Z471" s="86"/>
      <c r="AA471" s="87" t="n">
        <f aca="false">Y471+Z471</f>
        <v>0</v>
      </c>
      <c r="AB471" s="86"/>
      <c r="AC471" s="87" t="n">
        <f aca="false">AA471+AB471</f>
        <v>0</v>
      </c>
      <c r="AD471" s="86"/>
      <c r="AE471" s="87" t="n">
        <f aca="false">AC471+AD471</f>
        <v>0</v>
      </c>
      <c r="AF471" s="86"/>
      <c r="AG471" s="87" t="n">
        <f aca="false">AE471+AF471</f>
        <v>0</v>
      </c>
      <c r="AH471" s="86"/>
      <c r="AI471" s="87" t="n">
        <f aca="false">AG471+AH471</f>
        <v>0</v>
      </c>
    </row>
    <row r="472" customFormat="false" ht="63" hidden="true" customHeight="false" outlineLevel="0" collapsed="false">
      <c r="A472" s="68"/>
      <c r="B472" s="16" t="s">
        <v>152</v>
      </c>
      <c r="C472" s="56" t="s">
        <v>441</v>
      </c>
      <c r="D472" s="56" t="s">
        <v>51</v>
      </c>
      <c r="E472" s="56" t="s">
        <v>22</v>
      </c>
      <c r="F472" s="56" t="s">
        <v>22</v>
      </c>
      <c r="G472" s="56" t="s">
        <v>103</v>
      </c>
      <c r="H472" s="56" t="s">
        <v>22</v>
      </c>
      <c r="I472" s="56" t="s">
        <v>153</v>
      </c>
      <c r="J472" s="56"/>
      <c r="K472" s="86" t="n">
        <f aca="false">K473</f>
        <v>1662.5</v>
      </c>
      <c r="L472" s="86" t="n">
        <f aca="false">L473</f>
        <v>0</v>
      </c>
      <c r="M472" s="86" t="n">
        <f aca="false">M473</f>
        <v>1662.5</v>
      </c>
      <c r="N472" s="86" t="n">
        <f aca="false">N473</f>
        <v>0</v>
      </c>
      <c r="O472" s="87" t="n">
        <f aca="false">M472+N472</f>
        <v>1662.5</v>
      </c>
      <c r="P472" s="86" t="n">
        <f aca="false">P473</f>
        <v>0</v>
      </c>
      <c r="Q472" s="87" t="n">
        <f aca="false">O472+P472</f>
        <v>1662.5</v>
      </c>
      <c r="R472" s="86" t="n">
        <f aca="false">R473</f>
        <v>0</v>
      </c>
      <c r="S472" s="87" t="n">
        <f aca="false">Q472+R472</f>
        <v>1662.5</v>
      </c>
      <c r="T472" s="86" t="n">
        <f aca="false">T473</f>
        <v>-1323.1</v>
      </c>
      <c r="U472" s="87" t="n">
        <f aca="false">S472+T472</f>
        <v>339.4</v>
      </c>
      <c r="V472" s="86" t="n">
        <f aca="false">V473</f>
        <v>0</v>
      </c>
      <c r="W472" s="87" t="n">
        <f aca="false">U472+V472</f>
        <v>339.4</v>
      </c>
      <c r="X472" s="86" t="n">
        <f aca="false">X473</f>
        <v>-100</v>
      </c>
      <c r="Y472" s="87" t="n">
        <f aca="false">W472+X472</f>
        <v>239.4</v>
      </c>
      <c r="Z472" s="86" t="n">
        <f aca="false">Z473</f>
        <v>0</v>
      </c>
      <c r="AA472" s="87" t="n">
        <f aca="false">Y472+Z472</f>
        <v>239.4</v>
      </c>
      <c r="AB472" s="86" t="n">
        <f aca="false">AB473</f>
        <v>-239.4</v>
      </c>
      <c r="AC472" s="87" t="n">
        <f aca="false">AA472+AB472</f>
        <v>0</v>
      </c>
      <c r="AD472" s="86" t="n">
        <f aca="false">AD473</f>
        <v>0</v>
      </c>
      <c r="AE472" s="87" t="n">
        <f aca="false">AC472+AD472</f>
        <v>0</v>
      </c>
      <c r="AF472" s="86" t="n">
        <f aca="false">AF473</f>
        <v>0</v>
      </c>
      <c r="AG472" s="87" t="n">
        <f aca="false">AE472+AF472</f>
        <v>0</v>
      </c>
      <c r="AH472" s="86" t="n">
        <f aca="false">AH473</f>
        <v>0</v>
      </c>
      <c r="AI472" s="87" t="n">
        <f aca="false">AG472+AH472</f>
        <v>0</v>
      </c>
    </row>
    <row r="473" customFormat="false" ht="47.25" hidden="true" customHeight="false" outlineLevel="0" collapsed="false">
      <c r="A473" s="68"/>
      <c r="B473" s="16" t="s">
        <v>110</v>
      </c>
      <c r="C473" s="56" t="s">
        <v>441</v>
      </c>
      <c r="D473" s="56" t="s">
        <v>51</v>
      </c>
      <c r="E473" s="56" t="s">
        <v>22</v>
      </c>
      <c r="F473" s="56" t="s">
        <v>22</v>
      </c>
      <c r="G473" s="56" t="s">
        <v>103</v>
      </c>
      <c r="H473" s="56" t="s">
        <v>22</v>
      </c>
      <c r="I473" s="56" t="s">
        <v>153</v>
      </c>
      <c r="J473" s="56" t="s">
        <v>111</v>
      </c>
      <c r="K473" s="86" t="n">
        <v>1662.5</v>
      </c>
      <c r="L473" s="86"/>
      <c r="M473" s="86" t="n">
        <f aca="false">K473+L473</f>
        <v>1662.5</v>
      </c>
      <c r="N473" s="86"/>
      <c r="O473" s="87" t="n">
        <f aca="false">M473+N473</f>
        <v>1662.5</v>
      </c>
      <c r="P473" s="86"/>
      <c r="Q473" s="87" t="n">
        <f aca="false">O473+P473</f>
        <v>1662.5</v>
      </c>
      <c r="R473" s="86"/>
      <c r="S473" s="87" t="n">
        <f aca="false">Q473+R473</f>
        <v>1662.5</v>
      </c>
      <c r="T473" s="86" t="n">
        <v>-1323.1</v>
      </c>
      <c r="U473" s="87" t="n">
        <f aca="false">S473+T473</f>
        <v>339.4</v>
      </c>
      <c r="V473" s="86"/>
      <c r="W473" s="87" t="n">
        <f aca="false">U473+V473</f>
        <v>339.4</v>
      </c>
      <c r="X473" s="86" t="n">
        <v>-100</v>
      </c>
      <c r="Y473" s="87" t="n">
        <f aca="false">W473+X473</f>
        <v>239.4</v>
      </c>
      <c r="Z473" s="86"/>
      <c r="AA473" s="87" t="n">
        <f aca="false">Y473+Z473</f>
        <v>239.4</v>
      </c>
      <c r="AB473" s="86" t="n">
        <v>-239.4</v>
      </c>
      <c r="AC473" s="87" t="n">
        <f aca="false">AA473+AB473</f>
        <v>0</v>
      </c>
      <c r="AD473" s="86"/>
      <c r="AE473" s="87" t="n">
        <f aca="false">AC473+AD473</f>
        <v>0</v>
      </c>
      <c r="AF473" s="86"/>
      <c r="AG473" s="87" t="n">
        <f aca="false">AE473+AF473</f>
        <v>0</v>
      </c>
      <c r="AH473" s="86"/>
      <c r="AI473" s="87" t="n">
        <f aca="false">AG473+AH473</f>
        <v>0</v>
      </c>
    </row>
    <row r="474" customFormat="false" ht="47.25" hidden="false" customHeight="false" outlineLevel="0" collapsed="false">
      <c r="A474" s="68"/>
      <c r="B474" s="16" t="s">
        <v>144</v>
      </c>
      <c r="C474" s="56" t="s">
        <v>441</v>
      </c>
      <c r="D474" s="56" t="s">
        <v>51</v>
      </c>
      <c r="E474" s="56" t="s">
        <v>22</v>
      </c>
      <c r="F474" s="56" t="s">
        <v>22</v>
      </c>
      <c r="G474" s="55" t="s">
        <v>103</v>
      </c>
      <c r="H474" s="55" t="s">
        <v>22</v>
      </c>
      <c r="I474" s="55" t="s">
        <v>145</v>
      </c>
      <c r="J474" s="55"/>
      <c r="K474" s="86"/>
      <c r="L474" s="86"/>
      <c r="M474" s="86"/>
      <c r="N474" s="86"/>
      <c r="O474" s="87"/>
      <c r="P474" s="86"/>
      <c r="Q474" s="87"/>
      <c r="R474" s="86"/>
      <c r="S474" s="87"/>
      <c r="T474" s="86" t="n">
        <f aca="false">T475+T476</f>
        <v>1400</v>
      </c>
      <c r="U474" s="87" t="n">
        <f aca="false">S474+T474</f>
        <v>1400</v>
      </c>
      <c r="V474" s="86" t="n">
        <f aca="false">V475+V476</f>
        <v>0</v>
      </c>
      <c r="W474" s="87" t="n">
        <f aca="false">U474+V474</f>
        <v>1400</v>
      </c>
      <c r="X474" s="86" t="n">
        <f aca="false">X475+X476</f>
        <v>1000</v>
      </c>
      <c r="Y474" s="87" t="n">
        <f aca="false">W474+X474</f>
        <v>2400</v>
      </c>
      <c r="Z474" s="86" t="n">
        <f aca="false">Z475+Z476</f>
        <v>0</v>
      </c>
      <c r="AA474" s="87" t="n">
        <f aca="false">Y474+Z474</f>
        <v>2400</v>
      </c>
      <c r="AB474" s="86" t="n">
        <f aca="false">AB475+AB476</f>
        <v>0</v>
      </c>
      <c r="AC474" s="87" t="n">
        <f aca="false">AA474+AB474</f>
        <v>2400</v>
      </c>
      <c r="AD474" s="86" t="n">
        <f aca="false">AD475+AD476</f>
        <v>0</v>
      </c>
      <c r="AE474" s="87" t="n">
        <f aca="false">AC474+AD474</f>
        <v>2400</v>
      </c>
      <c r="AF474" s="86" t="n">
        <f aca="false">AF475+AF476</f>
        <v>920</v>
      </c>
      <c r="AG474" s="87" t="n">
        <f aca="false">AE474+AF474</f>
        <v>3320</v>
      </c>
      <c r="AH474" s="86" t="n">
        <f aca="false">AH475+AH476</f>
        <v>0</v>
      </c>
      <c r="AI474" s="87" t="n">
        <f aca="false">AG474+AH474</f>
        <v>3320</v>
      </c>
    </row>
    <row r="475" customFormat="false" ht="37.15" hidden="false" customHeight="true" outlineLevel="0" collapsed="false">
      <c r="A475" s="68"/>
      <c r="B475" s="16" t="s">
        <v>108</v>
      </c>
      <c r="C475" s="56" t="s">
        <v>441</v>
      </c>
      <c r="D475" s="56" t="s">
        <v>51</v>
      </c>
      <c r="E475" s="56" t="s">
        <v>22</v>
      </c>
      <c r="F475" s="56" t="s">
        <v>22</v>
      </c>
      <c r="G475" s="55" t="s">
        <v>103</v>
      </c>
      <c r="H475" s="55" t="s">
        <v>22</v>
      </c>
      <c r="I475" s="55" t="s">
        <v>145</v>
      </c>
      <c r="J475" s="55" t="s">
        <v>109</v>
      </c>
      <c r="K475" s="86"/>
      <c r="L475" s="86"/>
      <c r="M475" s="86"/>
      <c r="N475" s="86"/>
      <c r="O475" s="87"/>
      <c r="P475" s="86"/>
      <c r="Q475" s="87"/>
      <c r="R475" s="86"/>
      <c r="S475" s="87"/>
      <c r="T475" s="86" t="n">
        <v>300</v>
      </c>
      <c r="U475" s="87" t="n">
        <f aca="false">S475+T475</f>
        <v>300</v>
      </c>
      <c r="V475" s="86"/>
      <c r="W475" s="87" t="n">
        <f aca="false">U475+V475</f>
        <v>300</v>
      </c>
      <c r="X475" s="86"/>
      <c r="Y475" s="87" t="n">
        <f aca="false">W475+X475</f>
        <v>300</v>
      </c>
      <c r="Z475" s="86"/>
      <c r="AA475" s="87" t="n">
        <f aca="false">Y475+Z475</f>
        <v>300</v>
      </c>
      <c r="AB475" s="86"/>
      <c r="AC475" s="87" t="n">
        <f aca="false">AA475+AB475</f>
        <v>300</v>
      </c>
      <c r="AD475" s="86"/>
      <c r="AE475" s="87" t="n">
        <f aca="false">AC475+AD475</f>
        <v>300</v>
      </c>
      <c r="AF475" s="86"/>
      <c r="AG475" s="87" t="n">
        <f aca="false">AE475+AF475</f>
        <v>300</v>
      </c>
      <c r="AH475" s="86"/>
      <c r="AI475" s="87" t="n">
        <f aca="false">AG475+AH475</f>
        <v>300</v>
      </c>
    </row>
    <row r="476" customFormat="false" ht="46.15" hidden="false" customHeight="true" outlineLevel="0" collapsed="false">
      <c r="A476" s="68"/>
      <c r="B476" s="16" t="s">
        <v>110</v>
      </c>
      <c r="C476" s="56" t="s">
        <v>441</v>
      </c>
      <c r="D476" s="56" t="s">
        <v>51</v>
      </c>
      <c r="E476" s="56" t="s">
        <v>22</v>
      </c>
      <c r="F476" s="56" t="s">
        <v>22</v>
      </c>
      <c r="G476" s="55" t="s">
        <v>103</v>
      </c>
      <c r="H476" s="55" t="s">
        <v>22</v>
      </c>
      <c r="I476" s="55" t="s">
        <v>145</v>
      </c>
      <c r="J476" s="55" t="s">
        <v>111</v>
      </c>
      <c r="K476" s="86"/>
      <c r="L476" s="86"/>
      <c r="M476" s="86"/>
      <c r="N476" s="86"/>
      <c r="O476" s="87"/>
      <c r="P476" s="86"/>
      <c r="Q476" s="87"/>
      <c r="R476" s="86"/>
      <c r="S476" s="87"/>
      <c r="T476" s="86" t="n">
        <v>1100</v>
      </c>
      <c r="U476" s="87" t="n">
        <f aca="false">S476+T476</f>
        <v>1100</v>
      </c>
      <c r="V476" s="86"/>
      <c r="W476" s="87" t="n">
        <f aca="false">U476+V476</f>
        <v>1100</v>
      </c>
      <c r="X476" s="86" t="n">
        <v>1000</v>
      </c>
      <c r="Y476" s="87" t="n">
        <f aca="false">W476+X476</f>
        <v>2100</v>
      </c>
      <c r="Z476" s="86"/>
      <c r="AA476" s="87" t="n">
        <f aca="false">Y476+Z476</f>
        <v>2100</v>
      </c>
      <c r="AB476" s="86"/>
      <c r="AC476" s="87" t="n">
        <f aca="false">AA476+AB476</f>
        <v>2100</v>
      </c>
      <c r="AD476" s="86"/>
      <c r="AE476" s="87" t="n">
        <f aca="false">AC476+AD476</f>
        <v>2100</v>
      </c>
      <c r="AF476" s="86" t="n">
        <v>920</v>
      </c>
      <c r="AG476" s="87" t="n">
        <f aca="false">AE476+AF476</f>
        <v>3020</v>
      </c>
      <c r="AH476" s="86"/>
      <c r="AI476" s="87" t="n">
        <f aca="false">AG476+AH476</f>
        <v>3020</v>
      </c>
    </row>
    <row r="477" customFormat="false" ht="63" hidden="true" customHeight="false" outlineLevel="0" collapsed="false">
      <c r="A477" s="68"/>
      <c r="B477" s="16" t="s">
        <v>164</v>
      </c>
      <c r="C477" s="56" t="s">
        <v>441</v>
      </c>
      <c r="D477" s="56" t="s">
        <v>51</v>
      </c>
      <c r="E477" s="56" t="s">
        <v>22</v>
      </c>
      <c r="F477" s="56" t="s">
        <v>22</v>
      </c>
      <c r="G477" s="56" t="s">
        <v>103</v>
      </c>
      <c r="H477" s="56" t="s">
        <v>30</v>
      </c>
      <c r="I477" s="56" t="s">
        <v>101</v>
      </c>
      <c r="J477" s="56"/>
      <c r="K477" s="86" t="n">
        <f aca="false">K478</f>
        <v>55</v>
      </c>
      <c r="L477" s="86" t="n">
        <f aca="false">L478</f>
        <v>0</v>
      </c>
      <c r="M477" s="86" t="n">
        <f aca="false">M478</f>
        <v>55</v>
      </c>
      <c r="N477" s="86" t="n">
        <f aca="false">N478</f>
        <v>0</v>
      </c>
      <c r="O477" s="87" t="n">
        <f aca="false">M477+N477</f>
        <v>55</v>
      </c>
      <c r="P477" s="86" t="n">
        <f aca="false">P478</f>
        <v>0</v>
      </c>
      <c r="Q477" s="87" t="n">
        <f aca="false">O477+P477</f>
        <v>55</v>
      </c>
      <c r="R477" s="86" t="n">
        <f aca="false">R478</f>
        <v>0</v>
      </c>
      <c r="S477" s="87" t="n">
        <f aca="false">Q477+R477</f>
        <v>55</v>
      </c>
      <c r="T477" s="86" t="n">
        <f aca="false">T478</f>
        <v>0</v>
      </c>
      <c r="U477" s="87" t="n">
        <f aca="false">S477+T477</f>
        <v>55</v>
      </c>
      <c r="V477" s="86" t="n">
        <f aca="false">V478</f>
        <v>0</v>
      </c>
      <c r="W477" s="87" t="n">
        <f aca="false">U477+V477</f>
        <v>55</v>
      </c>
      <c r="X477" s="86" t="n">
        <f aca="false">X478</f>
        <v>0</v>
      </c>
      <c r="Y477" s="87" t="n">
        <f aca="false">W477+X477</f>
        <v>55</v>
      </c>
      <c r="Z477" s="86" t="n">
        <f aca="false">Z478</f>
        <v>0</v>
      </c>
      <c r="AA477" s="87" t="n">
        <f aca="false">Y477+Z477</f>
        <v>55</v>
      </c>
      <c r="AB477" s="86" t="n">
        <f aca="false">AB478</f>
        <v>0</v>
      </c>
      <c r="AC477" s="87" t="n">
        <f aca="false">AA477+AB477</f>
        <v>55</v>
      </c>
      <c r="AD477" s="86" t="n">
        <f aca="false">AD478</f>
        <v>0</v>
      </c>
      <c r="AE477" s="87" t="n">
        <f aca="false">AC477+AD477</f>
        <v>55</v>
      </c>
      <c r="AF477" s="86" t="n">
        <f aca="false">AF478</f>
        <v>-55</v>
      </c>
      <c r="AG477" s="87" t="n">
        <f aca="false">AE477+AF477</f>
        <v>0</v>
      </c>
      <c r="AH477" s="86" t="n">
        <f aca="false">AH478</f>
        <v>0</v>
      </c>
      <c r="AI477" s="87" t="n">
        <f aca="false">AG477+AH477</f>
        <v>0</v>
      </c>
    </row>
    <row r="478" customFormat="false" ht="47.25" hidden="true" customHeight="false" outlineLevel="0" collapsed="false">
      <c r="A478" s="68"/>
      <c r="B478" s="16" t="s">
        <v>167</v>
      </c>
      <c r="C478" s="56" t="s">
        <v>441</v>
      </c>
      <c r="D478" s="56" t="s">
        <v>51</v>
      </c>
      <c r="E478" s="56" t="s">
        <v>22</v>
      </c>
      <c r="F478" s="56" t="s">
        <v>22</v>
      </c>
      <c r="G478" s="56" t="s">
        <v>103</v>
      </c>
      <c r="H478" s="56" t="s">
        <v>30</v>
      </c>
      <c r="I478" s="56" t="s">
        <v>168</v>
      </c>
      <c r="J478" s="56"/>
      <c r="K478" s="86" t="n">
        <f aca="false">K479</f>
        <v>55</v>
      </c>
      <c r="L478" s="86" t="n">
        <f aca="false">L479</f>
        <v>0</v>
      </c>
      <c r="M478" s="86" t="n">
        <f aca="false">M479</f>
        <v>55</v>
      </c>
      <c r="N478" s="86" t="n">
        <f aca="false">N479</f>
        <v>0</v>
      </c>
      <c r="O478" s="87" t="n">
        <f aca="false">M478+N478</f>
        <v>55</v>
      </c>
      <c r="P478" s="86" t="n">
        <f aca="false">P479</f>
        <v>0</v>
      </c>
      <c r="Q478" s="87" t="n">
        <f aca="false">O478+P478</f>
        <v>55</v>
      </c>
      <c r="R478" s="86" t="n">
        <f aca="false">R479</f>
        <v>0</v>
      </c>
      <c r="S478" s="87" t="n">
        <f aca="false">Q478+R478</f>
        <v>55</v>
      </c>
      <c r="T478" s="86" t="n">
        <f aca="false">T479</f>
        <v>0</v>
      </c>
      <c r="U478" s="87" t="n">
        <f aca="false">S478+T478</f>
        <v>55</v>
      </c>
      <c r="V478" s="86" t="n">
        <f aca="false">V479</f>
        <v>0</v>
      </c>
      <c r="W478" s="87" t="n">
        <f aca="false">U478+V478</f>
        <v>55</v>
      </c>
      <c r="X478" s="86" t="n">
        <f aca="false">X479</f>
        <v>0</v>
      </c>
      <c r="Y478" s="87" t="n">
        <f aca="false">W478+X478</f>
        <v>55</v>
      </c>
      <c r="Z478" s="86" t="n">
        <f aca="false">Z479</f>
        <v>0</v>
      </c>
      <c r="AA478" s="87" t="n">
        <f aca="false">Y478+Z478</f>
        <v>55</v>
      </c>
      <c r="AB478" s="86" t="n">
        <f aca="false">AB479</f>
        <v>0</v>
      </c>
      <c r="AC478" s="87" t="n">
        <f aca="false">AA478+AB478</f>
        <v>55</v>
      </c>
      <c r="AD478" s="86" t="n">
        <f aca="false">AD479</f>
        <v>0</v>
      </c>
      <c r="AE478" s="87" t="n">
        <f aca="false">AC478+AD478</f>
        <v>55</v>
      </c>
      <c r="AF478" s="86" t="n">
        <f aca="false">AF479</f>
        <v>-55</v>
      </c>
      <c r="AG478" s="87" t="n">
        <f aca="false">AE478+AF478</f>
        <v>0</v>
      </c>
      <c r="AH478" s="86" t="n">
        <f aca="false">AH479</f>
        <v>0</v>
      </c>
      <c r="AI478" s="87" t="n">
        <f aca="false">AG478+AH478</f>
        <v>0</v>
      </c>
    </row>
    <row r="479" customFormat="false" ht="47.25" hidden="true" customHeight="false" outlineLevel="0" collapsed="false">
      <c r="A479" s="68"/>
      <c r="B479" s="16" t="s">
        <v>110</v>
      </c>
      <c r="C479" s="56" t="s">
        <v>441</v>
      </c>
      <c r="D479" s="56" t="s">
        <v>51</v>
      </c>
      <c r="E479" s="56" t="s">
        <v>22</v>
      </c>
      <c r="F479" s="56" t="s">
        <v>22</v>
      </c>
      <c r="G479" s="56" t="s">
        <v>103</v>
      </c>
      <c r="H479" s="56" t="s">
        <v>30</v>
      </c>
      <c r="I479" s="56" t="s">
        <v>168</v>
      </c>
      <c r="J479" s="56" t="s">
        <v>111</v>
      </c>
      <c r="K479" s="86" t="n">
        <v>55</v>
      </c>
      <c r="L479" s="86"/>
      <c r="M479" s="86" t="n">
        <f aca="false">K479+L479</f>
        <v>55</v>
      </c>
      <c r="N479" s="86"/>
      <c r="O479" s="87" t="n">
        <f aca="false">M479+N479</f>
        <v>55</v>
      </c>
      <c r="P479" s="86"/>
      <c r="Q479" s="87" t="n">
        <f aca="false">O479+P479</f>
        <v>55</v>
      </c>
      <c r="R479" s="86"/>
      <c r="S479" s="87" t="n">
        <f aca="false">Q479+R479</f>
        <v>55</v>
      </c>
      <c r="T479" s="86"/>
      <c r="U479" s="87" t="n">
        <f aca="false">S479+T479</f>
        <v>55</v>
      </c>
      <c r="V479" s="86"/>
      <c r="W479" s="87" t="n">
        <f aca="false">U479+V479</f>
        <v>55</v>
      </c>
      <c r="X479" s="86"/>
      <c r="Y479" s="87" t="n">
        <f aca="false">W479+X479</f>
        <v>55</v>
      </c>
      <c r="Z479" s="86"/>
      <c r="AA479" s="87" t="n">
        <f aca="false">Y479+Z479</f>
        <v>55</v>
      </c>
      <c r="AB479" s="86"/>
      <c r="AC479" s="87" t="n">
        <f aca="false">AA479+AB479</f>
        <v>55</v>
      </c>
      <c r="AD479" s="86"/>
      <c r="AE479" s="87" t="n">
        <f aca="false">AC479+AD479</f>
        <v>55</v>
      </c>
      <c r="AF479" s="86" t="n">
        <v>-55</v>
      </c>
      <c r="AG479" s="87" t="n">
        <f aca="false">AE479+AF479</f>
        <v>0</v>
      </c>
      <c r="AH479" s="86"/>
      <c r="AI479" s="87" t="n">
        <f aca="false">AG479+AH479</f>
        <v>0</v>
      </c>
    </row>
    <row r="480" customFormat="false" ht="110.25" hidden="false" customHeight="false" outlineLevel="0" collapsed="false">
      <c r="A480" s="68"/>
      <c r="B480" s="28" t="s">
        <v>309</v>
      </c>
      <c r="C480" s="56" t="s">
        <v>441</v>
      </c>
      <c r="D480" s="56" t="s">
        <v>51</v>
      </c>
      <c r="E480" s="56" t="s">
        <v>22</v>
      </c>
      <c r="F480" s="56" t="s">
        <v>34</v>
      </c>
      <c r="G480" s="56" t="s">
        <v>100</v>
      </c>
      <c r="H480" s="56" t="s">
        <v>20</v>
      </c>
      <c r="I480" s="56" t="s">
        <v>101</v>
      </c>
      <c r="J480" s="56"/>
      <c r="K480" s="86"/>
      <c r="L480" s="86"/>
      <c r="M480" s="86"/>
      <c r="N480" s="86"/>
      <c r="O480" s="87"/>
      <c r="P480" s="86"/>
      <c r="Q480" s="87"/>
      <c r="R480" s="86"/>
      <c r="S480" s="87"/>
      <c r="T480" s="86"/>
      <c r="U480" s="87"/>
      <c r="V480" s="86"/>
      <c r="W480" s="87"/>
      <c r="X480" s="86"/>
      <c r="Y480" s="87"/>
      <c r="Z480" s="86"/>
      <c r="AA480" s="87"/>
      <c r="AB480" s="86"/>
      <c r="AC480" s="87"/>
      <c r="AD480" s="86"/>
      <c r="AE480" s="87"/>
      <c r="AF480" s="86" t="n">
        <f aca="false">AF481</f>
        <v>300</v>
      </c>
      <c r="AG480" s="87" t="n">
        <f aca="false">AE480+AF480</f>
        <v>300</v>
      </c>
      <c r="AH480" s="86" t="n">
        <f aca="false">AH481</f>
        <v>0</v>
      </c>
      <c r="AI480" s="87" t="n">
        <f aca="false">AG480+AH480</f>
        <v>300</v>
      </c>
    </row>
    <row r="481" customFormat="false" ht="20.45" hidden="false" customHeight="true" outlineLevel="0" collapsed="false">
      <c r="A481" s="68"/>
      <c r="B481" s="28" t="s">
        <v>326</v>
      </c>
      <c r="C481" s="56" t="s">
        <v>441</v>
      </c>
      <c r="D481" s="56" t="s">
        <v>51</v>
      </c>
      <c r="E481" s="56" t="s">
        <v>22</v>
      </c>
      <c r="F481" s="56" t="s">
        <v>34</v>
      </c>
      <c r="G481" s="56" t="s">
        <v>327</v>
      </c>
      <c r="H481" s="56" t="s">
        <v>20</v>
      </c>
      <c r="I481" s="56" t="s">
        <v>101</v>
      </c>
      <c r="J481" s="56"/>
      <c r="K481" s="86"/>
      <c r="L481" s="86"/>
      <c r="M481" s="86"/>
      <c r="N481" s="86"/>
      <c r="O481" s="87"/>
      <c r="P481" s="86"/>
      <c r="Q481" s="87"/>
      <c r="R481" s="86"/>
      <c r="S481" s="87"/>
      <c r="T481" s="86"/>
      <c r="U481" s="87"/>
      <c r="V481" s="86"/>
      <c r="W481" s="87"/>
      <c r="X481" s="86"/>
      <c r="Y481" s="87"/>
      <c r="Z481" s="86"/>
      <c r="AA481" s="87"/>
      <c r="AB481" s="86"/>
      <c r="AC481" s="87"/>
      <c r="AD481" s="86"/>
      <c r="AE481" s="87"/>
      <c r="AF481" s="86" t="n">
        <f aca="false">AF482</f>
        <v>300</v>
      </c>
      <c r="AG481" s="87" t="n">
        <f aca="false">AE481+AF481</f>
        <v>300</v>
      </c>
      <c r="AH481" s="86" t="n">
        <f aca="false">AH482</f>
        <v>0</v>
      </c>
      <c r="AI481" s="87" t="n">
        <f aca="false">AG481+AH481</f>
        <v>300</v>
      </c>
    </row>
    <row r="482" customFormat="false" ht="31.5" hidden="false" customHeight="false" outlineLevel="0" collapsed="false">
      <c r="A482" s="68"/>
      <c r="B482" s="28" t="s">
        <v>328</v>
      </c>
      <c r="C482" s="56" t="s">
        <v>441</v>
      </c>
      <c r="D482" s="56" t="s">
        <v>51</v>
      </c>
      <c r="E482" s="56" t="s">
        <v>22</v>
      </c>
      <c r="F482" s="56" t="s">
        <v>34</v>
      </c>
      <c r="G482" s="56" t="s">
        <v>327</v>
      </c>
      <c r="H482" s="56" t="s">
        <v>19</v>
      </c>
      <c r="I482" s="56" t="s">
        <v>101</v>
      </c>
      <c r="J482" s="56"/>
      <c r="K482" s="86"/>
      <c r="L482" s="86"/>
      <c r="M482" s="86"/>
      <c r="N482" s="86"/>
      <c r="O482" s="87"/>
      <c r="P482" s="86"/>
      <c r="Q482" s="87"/>
      <c r="R482" s="86"/>
      <c r="S482" s="87"/>
      <c r="T482" s="86"/>
      <c r="U482" s="87"/>
      <c r="V482" s="86"/>
      <c r="W482" s="87"/>
      <c r="X482" s="86"/>
      <c r="Y482" s="87"/>
      <c r="Z482" s="86"/>
      <c r="AA482" s="87"/>
      <c r="AB482" s="86"/>
      <c r="AC482" s="87"/>
      <c r="AD482" s="86"/>
      <c r="AE482" s="87"/>
      <c r="AF482" s="86" t="n">
        <f aca="false">AF483</f>
        <v>300</v>
      </c>
      <c r="AG482" s="87" t="n">
        <f aca="false">AE482+AF482</f>
        <v>300</v>
      </c>
      <c r="AH482" s="86" t="n">
        <f aca="false">AH483</f>
        <v>0</v>
      </c>
      <c r="AI482" s="87" t="n">
        <f aca="false">AG482+AH482</f>
        <v>300</v>
      </c>
    </row>
    <row r="483" customFormat="false" ht="47.25" hidden="false" customHeight="false" outlineLevel="0" collapsed="false">
      <c r="A483" s="68"/>
      <c r="B483" s="28" t="s">
        <v>329</v>
      </c>
      <c r="C483" s="56" t="s">
        <v>441</v>
      </c>
      <c r="D483" s="56" t="s">
        <v>51</v>
      </c>
      <c r="E483" s="56" t="s">
        <v>22</v>
      </c>
      <c r="F483" s="56" t="s">
        <v>34</v>
      </c>
      <c r="G483" s="56" t="s">
        <v>327</v>
      </c>
      <c r="H483" s="56" t="s">
        <v>19</v>
      </c>
      <c r="I483" s="56" t="s">
        <v>330</v>
      </c>
      <c r="J483" s="56"/>
      <c r="K483" s="86"/>
      <c r="L483" s="86"/>
      <c r="M483" s="86"/>
      <c r="N483" s="86"/>
      <c r="O483" s="87"/>
      <c r="P483" s="86"/>
      <c r="Q483" s="87"/>
      <c r="R483" s="86"/>
      <c r="S483" s="87"/>
      <c r="T483" s="86"/>
      <c r="U483" s="87"/>
      <c r="V483" s="86"/>
      <c r="W483" s="87"/>
      <c r="X483" s="86"/>
      <c r="Y483" s="87"/>
      <c r="Z483" s="86"/>
      <c r="AA483" s="87"/>
      <c r="AB483" s="86"/>
      <c r="AC483" s="87"/>
      <c r="AD483" s="86"/>
      <c r="AE483" s="87"/>
      <c r="AF483" s="86" t="n">
        <f aca="false">AF484</f>
        <v>300</v>
      </c>
      <c r="AG483" s="87" t="n">
        <f aca="false">AE483+AF483</f>
        <v>300</v>
      </c>
      <c r="AH483" s="86" t="n">
        <f aca="false">AH484</f>
        <v>0</v>
      </c>
      <c r="AI483" s="87" t="n">
        <f aca="false">AG483+AH483</f>
        <v>300</v>
      </c>
    </row>
    <row r="484" customFormat="false" ht="47.25" hidden="false" customHeight="false" outlineLevel="0" collapsed="false">
      <c r="A484" s="68"/>
      <c r="B484" s="16" t="s">
        <v>110</v>
      </c>
      <c r="C484" s="56" t="s">
        <v>441</v>
      </c>
      <c r="D484" s="56" t="s">
        <v>51</v>
      </c>
      <c r="E484" s="56" t="s">
        <v>22</v>
      </c>
      <c r="F484" s="56" t="s">
        <v>34</v>
      </c>
      <c r="G484" s="56" t="s">
        <v>327</v>
      </c>
      <c r="H484" s="56" t="s">
        <v>19</v>
      </c>
      <c r="I484" s="56" t="s">
        <v>330</v>
      </c>
      <c r="J484" s="56" t="s">
        <v>111</v>
      </c>
      <c r="K484" s="86"/>
      <c r="L484" s="86"/>
      <c r="M484" s="86"/>
      <c r="N484" s="86"/>
      <c r="O484" s="87"/>
      <c r="P484" s="86"/>
      <c r="Q484" s="87"/>
      <c r="R484" s="86"/>
      <c r="S484" s="87"/>
      <c r="T484" s="86"/>
      <c r="U484" s="87"/>
      <c r="V484" s="86"/>
      <c r="W484" s="87"/>
      <c r="X484" s="86"/>
      <c r="Y484" s="87"/>
      <c r="Z484" s="86"/>
      <c r="AA484" s="87"/>
      <c r="AB484" s="86"/>
      <c r="AC484" s="87"/>
      <c r="AD484" s="86"/>
      <c r="AE484" s="87"/>
      <c r="AF484" s="86" t="n">
        <v>300</v>
      </c>
      <c r="AG484" s="87" t="n">
        <f aca="false">AE484+AF484</f>
        <v>300</v>
      </c>
      <c r="AH484" s="86"/>
      <c r="AI484" s="87" t="n">
        <f aca="false">AG484+AH484</f>
        <v>300</v>
      </c>
    </row>
    <row r="485" customFormat="false" ht="19.15" hidden="false" customHeight="true" outlineLevel="0" collapsed="false">
      <c r="A485" s="68"/>
      <c r="B485" s="28" t="s">
        <v>54</v>
      </c>
      <c r="C485" s="56" t="s">
        <v>441</v>
      </c>
      <c r="D485" s="56" t="s">
        <v>51</v>
      </c>
      <c r="E485" s="56" t="s">
        <v>24</v>
      </c>
      <c r="F485" s="56"/>
      <c r="G485" s="56"/>
      <c r="H485" s="56"/>
      <c r="I485" s="56"/>
      <c r="J485" s="56"/>
      <c r="K485" s="86" t="n">
        <f aca="false">K486</f>
        <v>65705.7</v>
      </c>
      <c r="L485" s="86" t="n">
        <f aca="false">L486</f>
        <v>0</v>
      </c>
      <c r="M485" s="86" t="n">
        <f aca="false">M486</f>
        <v>65705.7</v>
      </c>
      <c r="N485" s="86" t="n">
        <f aca="false">N486</f>
        <v>0</v>
      </c>
      <c r="O485" s="87" t="n">
        <f aca="false">M485+N485</f>
        <v>65705.7</v>
      </c>
      <c r="P485" s="86" t="n">
        <f aca="false">P486</f>
        <v>63.5</v>
      </c>
      <c r="Q485" s="87" t="n">
        <f aca="false">O485+P485</f>
        <v>65769.2</v>
      </c>
      <c r="R485" s="86" t="n">
        <f aca="false">R486</f>
        <v>0</v>
      </c>
      <c r="S485" s="87" t="n">
        <f aca="false">Q485+R485</f>
        <v>65769.2</v>
      </c>
      <c r="T485" s="86" t="n">
        <f aca="false">T486</f>
        <v>1226.3</v>
      </c>
      <c r="U485" s="87" t="n">
        <f aca="false">S485+T485</f>
        <v>66995.5</v>
      </c>
      <c r="V485" s="86" t="n">
        <f aca="false">V486</f>
        <v>50.1</v>
      </c>
      <c r="W485" s="87" t="n">
        <f aca="false">U485+V485</f>
        <v>67045.6</v>
      </c>
      <c r="X485" s="86" t="n">
        <f aca="false">X486</f>
        <v>-13.3</v>
      </c>
      <c r="Y485" s="87" t="n">
        <f aca="false">W485+X485</f>
        <v>67032.3</v>
      </c>
      <c r="Z485" s="86" t="n">
        <f aca="false">Z486</f>
        <v>140</v>
      </c>
      <c r="AA485" s="87" t="n">
        <f aca="false">Y485+Z485</f>
        <v>67172.3</v>
      </c>
      <c r="AB485" s="86" t="n">
        <f aca="false">AB486</f>
        <v>1976</v>
      </c>
      <c r="AC485" s="87" t="n">
        <f aca="false">AA485+AB485</f>
        <v>69148.3</v>
      </c>
      <c r="AD485" s="86" t="n">
        <f aca="false">AD486</f>
        <v>0</v>
      </c>
      <c r="AE485" s="87" t="n">
        <f aca="false">AC485+AD485</f>
        <v>69148.3</v>
      </c>
      <c r="AF485" s="86" t="n">
        <f aca="false">AF486</f>
        <v>798.9</v>
      </c>
      <c r="AG485" s="87" t="n">
        <f aca="false">AE485+AF485</f>
        <v>69947.2</v>
      </c>
      <c r="AH485" s="86" t="n">
        <f aca="false">AH486</f>
        <v>-68.2</v>
      </c>
      <c r="AI485" s="87" t="n">
        <f aca="false">AG485+AH485</f>
        <v>69879</v>
      </c>
    </row>
    <row r="486" customFormat="false" ht="47.25" hidden="false" customHeight="false" outlineLevel="0" collapsed="false">
      <c r="A486" s="68"/>
      <c r="B486" s="16" t="s">
        <v>128</v>
      </c>
      <c r="C486" s="56" t="s">
        <v>441</v>
      </c>
      <c r="D486" s="56" t="s">
        <v>51</v>
      </c>
      <c r="E486" s="56" t="s">
        <v>24</v>
      </c>
      <c r="F486" s="56" t="s">
        <v>22</v>
      </c>
      <c r="G486" s="56" t="s">
        <v>100</v>
      </c>
      <c r="H486" s="56" t="s">
        <v>20</v>
      </c>
      <c r="I486" s="56" t="s">
        <v>101</v>
      </c>
      <c r="J486" s="56"/>
      <c r="K486" s="86" t="n">
        <f aca="false">K487</f>
        <v>65705.7</v>
      </c>
      <c r="L486" s="86" t="n">
        <f aca="false">L487</f>
        <v>0</v>
      </c>
      <c r="M486" s="86" t="n">
        <f aca="false">M487</f>
        <v>65705.7</v>
      </c>
      <c r="N486" s="86" t="n">
        <f aca="false">N487</f>
        <v>0</v>
      </c>
      <c r="O486" s="87" t="n">
        <f aca="false">M486+N486</f>
        <v>65705.7</v>
      </c>
      <c r="P486" s="86" t="n">
        <f aca="false">P487</f>
        <v>63.5</v>
      </c>
      <c r="Q486" s="87" t="n">
        <f aca="false">O486+P486</f>
        <v>65769.2</v>
      </c>
      <c r="R486" s="86" t="n">
        <f aca="false">R487</f>
        <v>0</v>
      </c>
      <c r="S486" s="87" t="n">
        <f aca="false">Q486+R486</f>
        <v>65769.2</v>
      </c>
      <c r="T486" s="86" t="n">
        <f aca="false">T487</f>
        <v>1226.3</v>
      </c>
      <c r="U486" s="87" t="n">
        <f aca="false">S486+T486</f>
        <v>66995.5</v>
      </c>
      <c r="V486" s="86" t="n">
        <f aca="false">V487</f>
        <v>50.1</v>
      </c>
      <c r="W486" s="87" t="n">
        <f aca="false">U486+V486</f>
        <v>67045.6</v>
      </c>
      <c r="X486" s="86" t="n">
        <f aca="false">X487</f>
        <v>-13.3</v>
      </c>
      <c r="Y486" s="87" t="n">
        <f aca="false">W486+X486</f>
        <v>67032.3</v>
      </c>
      <c r="Z486" s="86" t="n">
        <f aca="false">Z487</f>
        <v>140</v>
      </c>
      <c r="AA486" s="87" t="n">
        <f aca="false">Y486+Z486</f>
        <v>67172.3</v>
      </c>
      <c r="AB486" s="86" t="n">
        <f aca="false">AB487</f>
        <v>1976</v>
      </c>
      <c r="AC486" s="87" t="n">
        <f aca="false">AA486+AB486</f>
        <v>69148.3</v>
      </c>
      <c r="AD486" s="86" t="n">
        <f aca="false">AD487</f>
        <v>0</v>
      </c>
      <c r="AE486" s="87" t="n">
        <f aca="false">AC486+AD486</f>
        <v>69148.3</v>
      </c>
      <c r="AF486" s="86" t="n">
        <f aca="false">AF487</f>
        <v>798.9</v>
      </c>
      <c r="AG486" s="87" t="n">
        <f aca="false">AE486+AF486</f>
        <v>69947.2</v>
      </c>
      <c r="AH486" s="86" t="n">
        <f aca="false">AH487</f>
        <v>-68.2</v>
      </c>
      <c r="AI486" s="87" t="n">
        <f aca="false">AG486+AH486</f>
        <v>69879</v>
      </c>
    </row>
    <row r="487" customFormat="false" ht="31.5" hidden="false" customHeight="false" outlineLevel="0" collapsed="false">
      <c r="A487" s="68"/>
      <c r="B487" s="16" t="s">
        <v>129</v>
      </c>
      <c r="C487" s="56" t="s">
        <v>441</v>
      </c>
      <c r="D487" s="56" t="s">
        <v>51</v>
      </c>
      <c r="E487" s="56" t="s">
        <v>24</v>
      </c>
      <c r="F487" s="56" t="s">
        <v>22</v>
      </c>
      <c r="G487" s="56" t="s">
        <v>103</v>
      </c>
      <c r="H487" s="56" t="s">
        <v>20</v>
      </c>
      <c r="I487" s="56" t="s">
        <v>101</v>
      </c>
      <c r="J487" s="56"/>
      <c r="K487" s="86" t="n">
        <f aca="false">K488</f>
        <v>65705.7</v>
      </c>
      <c r="L487" s="86" t="n">
        <f aca="false">L488</f>
        <v>0</v>
      </c>
      <c r="M487" s="86" t="n">
        <f aca="false">M488</f>
        <v>65705.7</v>
      </c>
      <c r="N487" s="86" t="n">
        <f aca="false">N488</f>
        <v>0</v>
      </c>
      <c r="O487" s="87" t="n">
        <f aca="false">M487+N487</f>
        <v>65705.7</v>
      </c>
      <c r="P487" s="86" t="n">
        <f aca="false">P488</f>
        <v>63.5</v>
      </c>
      <c r="Q487" s="87" t="n">
        <f aca="false">O487+P487</f>
        <v>65769.2</v>
      </c>
      <c r="R487" s="86" t="n">
        <f aca="false">R488</f>
        <v>0</v>
      </c>
      <c r="S487" s="87" t="n">
        <f aca="false">Q487+R487</f>
        <v>65769.2</v>
      </c>
      <c r="T487" s="86" t="n">
        <f aca="false">T488</f>
        <v>1226.3</v>
      </c>
      <c r="U487" s="87" t="n">
        <f aca="false">S487+T487</f>
        <v>66995.5</v>
      </c>
      <c r="V487" s="86" t="n">
        <f aca="false">V488</f>
        <v>50.1</v>
      </c>
      <c r="W487" s="87" t="n">
        <f aca="false">U487+V487</f>
        <v>67045.6</v>
      </c>
      <c r="X487" s="86" t="n">
        <f aca="false">X488</f>
        <v>-13.3</v>
      </c>
      <c r="Y487" s="87" t="n">
        <f aca="false">W487+X487</f>
        <v>67032.3</v>
      </c>
      <c r="Z487" s="86" t="n">
        <f aca="false">Z488</f>
        <v>140</v>
      </c>
      <c r="AA487" s="87" t="n">
        <f aca="false">Y487+Z487</f>
        <v>67172.3</v>
      </c>
      <c r="AB487" s="86" t="n">
        <f aca="false">AB488</f>
        <v>1976</v>
      </c>
      <c r="AC487" s="87" t="n">
        <f aca="false">AA487+AB487</f>
        <v>69148.3</v>
      </c>
      <c r="AD487" s="86" t="n">
        <f aca="false">AD488</f>
        <v>0</v>
      </c>
      <c r="AE487" s="87" t="n">
        <f aca="false">AC487+AD487</f>
        <v>69148.3</v>
      </c>
      <c r="AF487" s="86" t="n">
        <f aca="false">AF488</f>
        <v>798.9</v>
      </c>
      <c r="AG487" s="87" t="n">
        <f aca="false">AE487+AF487</f>
        <v>69947.2</v>
      </c>
      <c r="AH487" s="86" t="n">
        <f aca="false">AH488</f>
        <v>-68.2</v>
      </c>
      <c r="AI487" s="87" t="n">
        <f aca="false">AG487+AH487</f>
        <v>69879</v>
      </c>
    </row>
    <row r="488" customFormat="false" ht="31.5" hidden="false" customHeight="false" outlineLevel="0" collapsed="false">
      <c r="A488" s="68"/>
      <c r="B488" s="16" t="s">
        <v>154</v>
      </c>
      <c r="C488" s="56" t="s">
        <v>441</v>
      </c>
      <c r="D488" s="56" t="s">
        <v>51</v>
      </c>
      <c r="E488" s="56" t="s">
        <v>24</v>
      </c>
      <c r="F488" s="56" t="s">
        <v>22</v>
      </c>
      <c r="G488" s="56" t="s">
        <v>103</v>
      </c>
      <c r="H488" s="56" t="s">
        <v>24</v>
      </c>
      <c r="I488" s="56" t="s">
        <v>101</v>
      </c>
      <c r="J488" s="56"/>
      <c r="K488" s="86" t="n">
        <f aca="false">+K491+K489+K495+K493</f>
        <v>65705.7</v>
      </c>
      <c r="L488" s="86" t="n">
        <f aca="false">+L491+L489+L495+L493</f>
        <v>0</v>
      </c>
      <c r="M488" s="86" t="n">
        <f aca="false">+M491+M489+M495+M493</f>
        <v>65705.7</v>
      </c>
      <c r="N488" s="86" t="n">
        <f aca="false">+N491+N489+N495+N493</f>
        <v>0</v>
      </c>
      <c r="O488" s="87" t="n">
        <f aca="false">M488+N488</f>
        <v>65705.7</v>
      </c>
      <c r="P488" s="86" t="n">
        <f aca="false">+P491+P489+P495+P493</f>
        <v>63.5</v>
      </c>
      <c r="Q488" s="87" t="n">
        <f aca="false">O488+P488</f>
        <v>65769.2</v>
      </c>
      <c r="R488" s="86" t="n">
        <f aca="false">+R491+R489+R495+R493</f>
        <v>0</v>
      </c>
      <c r="S488" s="87" t="n">
        <f aca="false">Q488+R488</f>
        <v>65769.2</v>
      </c>
      <c r="T488" s="86" t="n">
        <f aca="false">+T491+T489+T495+T493</f>
        <v>1226.3</v>
      </c>
      <c r="U488" s="87" t="n">
        <f aca="false">S488+T488</f>
        <v>66995.5</v>
      </c>
      <c r="V488" s="86" t="n">
        <f aca="false">+V491+V489+V495+V493</f>
        <v>50.1</v>
      </c>
      <c r="W488" s="87" t="n">
        <f aca="false">U488+V488</f>
        <v>67045.6</v>
      </c>
      <c r="X488" s="86" t="n">
        <f aca="false">+X491+X489+X495+X493</f>
        <v>-13.3</v>
      </c>
      <c r="Y488" s="87" t="n">
        <f aca="false">W488+X488</f>
        <v>67032.3</v>
      </c>
      <c r="Z488" s="86" t="n">
        <f aca="false">+Z491+Z489+Z495+Z493</f>
        <v>140</v>
      </c>
      <c r="AA488" s="87" t="n">
        <f aca="false">Y488+Z488</f>
        <v>67172.3</v>
      </c>
      <c r="AB488" s="86" t="n">
        <f aca="false">+AB491+AB489+AB495+AB493</f>
        <v>1976</v>
      </c>
      <c r="AC488" s="87" t="n">
        <f aca="false">AA488+AB488</f>
        <v>69148.3</v>
      </c>
      <c r="AD488" s="86" t="n">
        <f aca="false">+AD491+AD489+AD495+AD493</f>
        <v>0</v>
      </c>
      <c r="AE488" s="87" t="n">
        <f aca="false">AC488+AD488</f>
        <v>69148.3</v>
      </c>
      <c r="AF488" s="86" t="n">
        <f aca="false">+AF491+AF489+AF495+AF493</f>
        <v>798.9</v>
      </c>
      <c r="AG488" s="87" t="n">
        <f aca="false">AE488+AF488</f>
        <v>69947.2</v>
      </c>
      <c r="AH488" s="86" t="n">
        <f aca="false">+AH491+AH489+AH495+AH493</f>
        <v>-68.2</v>
      </c>
      <c r="AI488" s="87" t="n">
        <f aca="false">AG488+AH488</f>
        <v>69879</v>
      </c>
    </row>
    <row r="489" customFormat="false" ht="47.25" hidden="false" customHeight="false" outlineLevel="0" collapsed="false">
      <c r="A489" s="68"/>
      <c r="B489" s="16" t="s">
        <v>131</v>
      </c>
      <c r="C489" s="56" t="s">
        <v>441</v>
      </c>
      <c r="D489" s="56" t="s">
        <v>51</v>
      </c>
      <c r="E489" s="56" t="s">
        <v>24</v>
      </c>
      <c r="F489" s="56" t="s">
        <v>22</v>
      </c>
      <c r="G489" s="56" t="s">
        <v>103</v>
      </c>
      <c r="H489" s="56" t="s">
        <v>24</v>
      </c>
      <c r="I489" s="56" t="s">
        <v>132</v>
      </c>
      <c r="J489" s="56"/>
      <c r="K489" s="86" t="n">
        <f aca="false">K490</f>
        <v>58460.5</v>
      </c>
      <c r="L489" s="86" t="n">
        <f aca="false">L490</f>
        <v>0</v>
      </c>
      <c r="M489" s="86" t="n">
        <f aca="false">M490</f>
        <v>58460.5</v>
      </c>
      <c r="N489" s="86" t="n">
        <f aca="false">N490</f>
        <v>0</v>
      </c>
      <c r="O489" s="87" t="n">
        <f aca="false">M489+N489</f>
        <v>58460.5</v>
      </c>
      <c r="P489" s="86" t="n">
        <f aca="false">P490</f>
        <v>63.5</v>
      </c>
      <c r="Q489" s="87" t="n">
        <f aca="false">O489+P489</f>
        <v>58524</v>
      </c>
      <c r="R489" s="86" t="n">
        <f aca="false">R490</f>
        <v>0</v>
      </c>
      <c r="S489" s="87" t="n">
        <f aca="false">Q489+R489</f>
        <v>58524</v>
      </c>
      <c r="T489" s="86" t="n">
        <f aca="false">T490</f>
        <v>1226.3</v>
      </c>
      <c r="U489" s="87" t="n">
        <f aca="false">S489+T489</f>
        <v>59750.3</v>
      </c>
      <c r="V489" s="86" t="n">
        <f aca="false">V490</f>
        <v>50.1</v>
      </c>
      <c r="W489" s="87" t="n">
        <f aca="false">U489+V489</f>
        <v>59800.4</v>
      </c>
      <c r="X489" s="86" t="n">
        <f aca="false">X490</f>
        <v>3.2</v>
      </c>
      <c r="Y489" s="87" t="n">
        <f aca="false">W489+X489</f>
        <v>59803.6</v>
      </c>
      <c r="Z489" s="86" t="n">
        <f aca="false">Z490</f>
        <v>140</v>
      </c>
      <c r="AA489" s="87" t="n">
        <f aca="false">Y489+Z489</f>
        <v>59943.6</v>
      </c>
      <c r="AB489" s="86" t="n">
        <f aca="false">AB490</f>
        <v>1976</v>
      </c>
      <c r="AC489" s="87" t="n">
        <f aca="false">AA489+AB489</f>
        <v>61919.6</v>
      </c>
      <c r="AD489" s="86" t="n">
        <f aca="false">AD490</f>
        <v>0</v>
      </c>
      <c r="AE489" s="87" t="n">
        <f aca="false">AC489+AD489</f>
        <v>61919.6</v>
      </c>
      <c r="AF489" s="86" t="n">
        <f aca="false">AF490</f>
        <v>798.9</v>
      </c>
      <c r="AG489" s="87" t="n">
        <f aca="false">AE489+AF489</f>
        <v>62718.5</v>
      </c>
      <c r="AH489" s="86" t="n">
        <f aca="false">AH490</f>
        <v>-52.6</v>
      </c>
      <c r="AI489" s="87" t="n">
        <f aca="false">AG489+AH489</f>
        <v>62665.9</v>
      </c>
    </row>
    <row r="490" customFormat="false" ht="47.25" hidden="false" customHeight="false" outlineLevel="0" collapsed="false">
      <c r="A490" s="68"/>
      <c r="B490" s="28" t="s">
        <v>110</v>
      </c>
      <c r="C490" s="56" t="s">
        <v>441</v>
      </c>
      <c r="D490" s="56" t="s">
        <v>51</v>
      </c>
      <c r="E490" s="56" t="s">
        <v>24</v>
      </c>
      <c r="F490" s="56" t="s">
        <v>22</v>
      </c>
      <c r="G490" s="56" t="s">
        <v>103</v>
      </c>
      <c r="H490" s="56" t="s">
        <v>24</v>
      </c>
      <c r="I490" s="56" t="s">
        <v>132</v>
      </c>
      <c r="J490" s="56" t="s">
        <v>111</v>
      </c>
      <c r="K490" s="86" t="n">
        <v>58460.5</v>
      </c>
      <c r="L490" s="86"/>
      <c r="M490" s="86" t="n">
        <f aca="false">K490+L490</f>
        <v>58460.5</v>
      </c>
      <c r="N490" s="86"/>
      <c r="O490" s="87" t="n">
        <f aca="false">M490+N490</f>
        <v>58460.5</v>
      </c>
      <c r="P490" s="86" t="n">
        <v>63.5</v>
      </c>
      <c r="Q490" s="87" t="n">
        <f aca="false">O490+P490</f>
        <v>58524</v>
      </c>
      <c r="R490" s="86"/>
      <c r="S490" s="87" t="n">
        <f aca="false">Q490+R490</f>
        <v>58524</v>
      </c>
      <c r="T490" s="86" t="n">
        <v>1226.3</v>
      </c>
      <c r="U490" s="87" t="n">
        <f aca="false">S490+T490</f>
        <v>59750.3</v>
      </c>
      <c r="V490" s="86" t="n">
        <v>50.1</v>
      </c>
      <c r="W490" s="87" t="n">
        <f aca="false">U490+V490</f>
        <v>59800.4</v>
      </c>
      <c r="X490" s="86" t="n">
        <v>3.2</v>
      </c>
      <c r="Y490" s="87" t="n">
        <f aca="false">W490+X490</f>
        <v>59803.6</v>
      </c>
      <c r="Z490" s="86" t="n">
        <v>140</v>
      </c>
      <c r="AA490" s="87" t="n">
        <f aca="false">Y490+Z490</f>
        <v>59943.6</v>
      </c>
      <c r="AB490" s="86" t="n">
        <v>1976</v>
      </c>
      <c r="AC490" s="87" t="n">
        <f aca="false">AA490+AB490</f>
        <v>61919.6</v>
      </c>
      <c r="AD490" s="86"/>
      <c r="AE490" s="87" t="n">
        <f aca="false">AC490+AD490</f>
        <v>61919.6</v>
      </c>
      <c r="AF490" s="86" t="n">
        <v>798.9</v>
      </c>
      <c r="AG490" s="87" t="n">
        <f aca="false">AE490+AF490</f>
        <v>62718.5</v>
      </c>
      <c r="AH490" s="86" t="n">
        <v>-52.6</v>
      </c>
      <c r="AI490" s="87" t="n">
        <f aca="false">AG490+AH490</f>
        <v>62665.9</v>
      </c>
    </row>
    <row r="491" customFormat="false" ht="47.25" hidden="false" customHeight="false" outlineLevel="0" collapsed="false">
      <c r="A491" s="68"/>
      <c r="B491" s="28" t="s">
        <v>133</v>
      </c>
      <c r="C491" s="56" t="s">
        <v>441</v>
      </c>
      <c r="D491" s="56" t="s">
        <v>51</v>
      </c>
      <c r="E491" s="56" t="s">
        <v>24</v>
      </c>
      <c r="F491" s="56" t="s">
        <v>22</v>
      </c>
      <c r="G491" s="56" t="s">
        <v>103</v>
      </c>
      <c r="H491" s="56" t="s">
        <v>24</v>
      </c>
      <c r="I491" s="56" t="s">
        <v>134</v>
      </c>
      <c r="J491" s="56"/>
      <c r="K491" s="86" t="n">
        <f aca="false">K492</f>
        <v>6916.4</v>
      </c>
      <c r="L491" s="86" t="n">
        <f aca="false">L492</f>
        <v>0</v>
      </c>
      <c r="M491" s="86" t="n">
        <f aca="false">M492</f>
        <v>6916.4</v>
      </c>
      <c r="N491" s="86" t="n">
        <f aca="false">N492</f>
        <v>0</v>
      </c>
      <c r="O491" s="87" t="n">
        <f aca="false">M491+N491</f>
        <v>6916.4</v>
      </c>
      <c r="P491" s="86" t="n">
        <f aca="false">P492</f>
        <v>0</v>
      </c>
      <c r="Q491" s="87" t="n">
        <f aca="false">O491+P491</f>
        <v>6916.4</v>
      </c>
      <c r="R491" s="86" t="n">
        <f aca="false">R492</f>
        <v>0</v>
      </c>
      <c r="S491" s="87" t="n">
        <f aca="false">Q491+R491</f>
        <v>6916.4</v>
      </c>
      <c r="T491" s="86" t="n">
        <f aca="false">T492</f>
        <v>0</v>
      </c>
      <c r="U491" s="87" t="n">
        <f aca="false">S491+T491</f>
        <v>6916.4</v>
      </c>
      <c r="V491" s="86" t="n">
        <f aca="false">V492</f>
        <v>0</v>
      </c>
      <c r="W491" s="87" t="n">
        <f aca="false">U491+V491</f>
        <v>6916.4</v>
      </c>
      <c r="X491" s="86" t="n">
        <f aca="false">X492</f>
        <v>0</v>
      </c>
      <c r="Y491" s="87" t="n">
        <f aca="false">W491+X491</f>
        <v>6916.4</v>
      </c>
      <c r="Z491" s="86" t="n">
        <f aca="false">Z492</f>
        <v>0</v>
      </c>
      <c r="AA491" s="87" t="n">
        <f aca="false">Y491+Z491</f>
        <v>6916.4</v>
      </c>
      <c r="AB491" s="86" t="n">
        <f aca="false">AB492</f>
        <v>0</v>
      </c>
      <c r="AC491" s="87" t="n">
        <f aca="false">AA491+AB491</f>
        <v>6916.4</v>
      </c>
      <c r="AD491" s="86" t="n">
        <f aca="false">AD492</f>
        <v>0</v>
      </c>
      <c r="AE491" s="87" t="n">
        <f aca="false">AC491+AD491</f>
        <v>6916.4</v>
      </c>
      <c r="AF491" s="86" t="n">
        <f aca="false">AF492</f>
        <v>0</v>
      </c>
      <c r="AG491" s="87" t="n">
        <f aca="false">AE491+AF491</f>
        <v>6916.4</v>
      </c>
      <c r="AH491" s="86" t="n">
        <f aca="false">AH492</f>
        <v>0</v>
      </c>
      <c r="AI491" s="87" t="n">
        <f aca="false">AG491+AH491</f>
        <v>6916.4</v>
      </c>
    </row>
    <row r="492" customFormat="false" ht="47.25" hidden="false" customHeight="false" outlineLevel="0" collapsed="false">
      <c r="A492" s="68"/>
      <c r="B492" s="28" t="s">
        <v>110</v>
      </c>
      <c r="C492" s="56" t="s">
        <v>441</v>
      </c>
      <c r="D492" s="56" t="s">
        <v>51</v>
      </c>
      <c r="E492" s="56" t="s">
        <v>24</v>
      </c>
      <c r="F492" s="56" t="s">
        <v>22</v>
      </c>
      <c r="G492" s="56" t="s">
        <v>103</v>
      </c>
      <c r="H492" s="56" t="s">
        <v>24</v>
      </c>
      <c r="I492" s="56" t="s">
        <v>134</v>
      </c>
      <c r="J492" s="56" t="s">
        <v>111</v>
      </c>
      <c r="K492" s="86" t="n">
        <v>6916.4</v>
      </c>
      <c r="L492" s="86"/>
      <c r="M492" s="86" t="n">
        <f aca="false">K492+L492</f>
        <v>6916.4</v>
      </c>
      <c r="N492" s="86"/>
      <c r="O492" s="87" t="n">
        <f aca="false">M492+N492</f>
        <v>6916.4</v>
      </c>
      <c r="P492" s="86"/>
      <c r="Q492" s="87" t="n">
        <f aca="false">O492+P492</f>
        <v>6916.4</v>
      </c>
      <c r="R492" s="86"/>
      <c r="S492" s="87" t="n">
        <f aca="false">Q492+R492</f>
        <v>6916.4</v>
      </c>
      <c r="T492" s="86"/>
      <c r="U492" s="87" t="n">
        <f aca="false">S492+T492</f>
        <v>6916.4</v>
      </c>
      <c r="V492" s="86"/>
      <c r="W492" s="87" t="n">
        <f aca="false">U492+V492</f>
        <v>6916.4</v>
      </c>
      <c r="X492" s="86"/>
      <c r="Y492" s="87" t="n">
        <f aca="false">W492+X492</f>
        <v>6916.4</v>
      </c>
      <c r="Z492" s="86"/>
      <c r="AA492" s="87" t="n">
        <f aca="false">Y492+Z492</f>
        <v>6916.4</v>
      </c>
      <c r="AB492" s="86"/>
      <c r="AC492" s="87" t="n">
        <f aca="false">AA492+AB492</f>
        <v>6916.4</v>
      </c>
      <c r="AD492" s="86"/>
      <c r="AE492" s="87" t="n">
        <f aca="false">AC492+AD492</f>
        <v>6916.4</v>
      </c>
      <c r="AF492" s="86"/>
      <c r="AG492" s="87" t="n">
        <f aca="false">AE492+AF492</f>
        <v>6916.4</v>
      </c>
      <c r="AH492" s="86"/>
      <c r="AI492" s="87" t="n">
        <f aca="false">AG492+AH492</f>
        <v>6916.4</v>
      </c>
    </row>
    <row r="493" customFormat="false" ht="204.75" hidden="false" customHeight="false" outlineLevel="0" collapsed="false">
      <c r="A493" s="68"/>
      <c r="B493" s="16" t="s">
        <v>155</v>
      </c>
      <c r="C493" s="56" t="s">
        <v>441</v>
      </c>
      <c r="D493" s="56" t="s">
        <v>51</v>
      </c>
      <c r="E493" s="56" t="s">
        <v>24</v>
      </c>
      <c r="F493" s="56" t="s">
        <v>22</v>
      </c>
      <c r="G493" s="56" t="s">
        <v>103</v>
      </c>
      <c r="H493" s="56" t="s">
        <v>24</v>
      </c>
      <c r="I493" s="55" t="s">
        <v>156</v>
      </c>
      <c r="J493" s="55"/>
      <c r="K493" s="86" t="n">
        <f aca="false">K494</f>
        <v>125</v>
      </c>
      <c r="L493" s="86" t="n">
        <f aca="false">L494</f>
        <v>0</v>
      </c>
      <c r="M493" s="86" t="n">
        <f aca="false">M494</f>
        <v>125</v>
      </c>
      <c r="N493" s="86" t="n">
        <f aca="false">N494</f>
        <v>0</v>
      </c>
      <c r="O493" s="87" t="n">
        <f aca="false">M493+N493</f>
        <v>125</v>
      </c>
      <c r="P493" s="86" t="n">
        <f aca="false">P494</f>
        <v>0</v>
      </c>
      <c r="Q493" s="87" t="n">
        <f aca="false">O493+P493</f>
        <v>125</v>
      </c>
      <c r="R493" s="86" t="n">
        <f aca="false">R494</f>
        <v>0</v>
      </c>
      <c r="S493" s="87" t="n">
        <f aca="false">Q493+R493</f>
        <v>125</v>
      </c>
      <c r="T493" s="86" t="n">
        <f aca="false">T494</f>
        <v>0</v>
      </c>
      <c r="U493" s="87" t="n">
        <f aca="false">S493+T493</f>
        <v>125</v>
      </c>
      <c r="V493" s="86" t="n">
        <f aca="false">V494</f>
        <v>0</v>
      </c>
      <c r="W493" s="87" t="n">
        <f aca="false">U493+V493</f>
        <v>125</v>
      </c>
      <c r="X493" s="86" t="n">
        <f aca="false">X494</f>
        <v>0</v>
      </c>
      <c r="Y493" s="87" t="n">
        <f aca="false">W493+X493</f>
        <v>125</v>
      </c>
      <c r="Z493" s="86" t="n">
        <f aca="false">Z494</f>
        <v>0</v>
      </c>
      <c r="AA493" s="87" t="n">
        <f aca="false">Y493+Z493</f>
        <v>125</v>
      </c>
      <c r="AB493" s="86" t="n">
        <f aca="false">AB494</f>
        <v>0</v>
      </c>
      <c r="AC493" s="87" t="n">
        <f aca="false">AA493+AB493</f>
        <v>125</v>
      </c>
      <c r="AD493" s="86" t="n">
        <f aca="false">AD494</f>
        <v>0</v>
      </c>
      <c r="AE493" s="87" t="n">
        <f aca="false">AC493+AD493</f>
        <v>125</v>
      </c>
      <c r="AF493" s="86" t="n">
        <f aca="false">AF494</f>
        <v>0</v>
      </c>
      <c r="AG493" s="87" t="n">
        <f aca="false">AE493+AF493</f>
        <v>125</v>
      </c>
      <c r="AH493" s="86" t="n">
        <f aca="false">AH494</f>
        <v>-15.6</v>
      </c>
      <c r="AI493" s="87" t="n">
        <f aca="false">AG493+AH493</f>
        <v>109.4</v>
      </c>
    </row>
    <row r="494" customFormat="false" ht="47.25" hidden="false" customHeight="false" outlineLevel="0" collapsed="false">
      <c r="A494" s="68"/>
      <c r="B494" s="28" t="s">
        <v>110</v>
      </c>
      <c r="C494" s="56" t="s">
        <v>441</v>
      </c>
      <c r="D494" s="56" t="s">
        <v>51</v>
      </c>
      <c r="E494" s="56" t="s">
        <v>24</v>
      </c>
      <c r="F494" s="56" t="s">
        <v>22</v>
      </c>
      <c r="G494" s="56" t="s">
        <v>103</v>
      </c>
      <c r="H494" s="56" t="s">
        <v>24</v>
      </c>
      <c r="I494" s="55" t="s">
        <v>156</v>
      </c>
      <c r="J494" s="55" t="s">
        <v>111</v>
      </c>
      <c r="K494" s="86" t="n">
        <v>125</v>
      </c>
      <c r="L494" s="86"/>
      <c r="M494" s="86" t="n">
        <f aca="false">K494+L494</f>
        <v>125</v>
      </c>
      <c r="N494" s="86"/>
      <c r="O494" s="87" t="n">
        <f aca="false">M494+N494</f>
        <v>125</v>
      </c>
      <c r="P494" s="86"/>
      <c r="Q494" s="87" t="n">
        <f aca="false">O494+P494</f>
        <v>125</v>
      </c>
      <c r="R494" s="86"/>
      <c r="S494" s="87" t="n">
        <f aca="false">Q494+R494</f>
        <v>125</v>
      </c>
      <c r="T494" s="86"/>
      <c r="U494" s="87" t="n">
        <f aca="false">S494+T494</f>
        <v>125</v>
      </c>
      <c r="V494" s="86"/>
      <c r="W494" s="87" t="n">
        <f aca="false">U494+V494</f>
        <v>125</v>
      </c>
      <c r="X494" s="86"/>
      <c r="Y494" s="87" t="n">
        <f aca="false">W494+X494</f>
        <v>125</v>
      </c>
      <c r="Z494" s="86"/>
      <c r="AA494" s="87" t="n">
        <f aca="false">Y494+Z494</f>
        <v>125</v>
      </c>
      <c r="AB494" s="86"/>
      <c r="AC494" s="87" t="n">
        <f aca="false">AA494+AB494</f>
        <v>125</v>
      </c>
      <c r="AD494" s="86"/>
      <c r="AE494" s="87" t="n">
        <f aca="false">AC494+AD494</f>
        <v>125</v>
      </c>
      <c r="AF494" s="86"/>
      <c r="AG494" s="87" t="n">
        <f aca="false">AE494+AF494</f>
        <v>125</v>
      </c>
      <c r="AH494" s="86" t="n">
        <v>-15.6</v>
      </c>
      <c r="AI494" s="87" t="n">
        <f aca="false">AG494+AH494</f>
        <v>109.4</v>
      </c>
    </row>
    <row r="495" customFormat="false" ht="177.6" hidden="false" customHeight="true" outlineLevel="0" collapsed="false">
      <c r="A495" s="68"/>
      <c r="B495" s="16" t="s">
        <v>138</v>
      </c>
      <c r="C495" s="56" t="s">
        <v>441</v>
      </c>
      <c r="D495" s="56" t="s">
        <v>51</v>
      </c>
      <c r="E495" s="56" t="s">
        <v>24</v>
      </c>
      <c r="F495" s="56" t="s">
        <v>22</v>
      </c>
      <c r="G495" s="56" t="s">
        <v>103</v>
      </c>
      <c r="H495" s="56" t="s">
        <v>24</v>
      </c>
      <c r="I495" s="56" t="s">
        <v>139</v>
      </c>
      <c r="J495" s="56"/>
      <c r="K495" s="86" t="n">
        <f aca="false">K496</f>
        <v>203.8</v>
      </c>
      <c r="L495" s="86" t="n">
        <f aca="false">L496</f>
        <v>0</v>
      </c>
      <c r="M495" s="86" t="n">
        <f aca="false">M496</f>
        <v>203.8</v>
      </c>
      <c r="N495" s="86" t="n">
        <f aca="false">N496</f>
        <v>0</v>
      </c>
      <c r="O495" s="87" t="n">
        <f aca="false">M495+N495</f>
        <v>203.8</v>
      </c>
      <c r="P495" s="86" t="n">
        <f aca="false">P496</f>
        <v>0</v>
      </c>
      <c r="Q495" s="87" t="n">
        <f aca="false">O495+P495</f>
        <v>203.8</v>
      </c>
      <c r="R495" s="86" t="n">
        <f aca="false">R496</f>
        <v>0</v>
      </c>
      <c r="S495" s="87" t="n">
        <f aca="false">Q495+R495</f>
        <v>203.8</v>
      </c>
      <c r="T495" s="86" t="n">
        <f aca="false">T496</f>
        <v>0</v>
      </c>
      <c r="U495" s="87" t="n">
        <f aca="false">S495+T495</f>
        <v>203.8</v>
      </c>
      <c r="V495" s="86" t="n">
        <f aca="false">V496</f>
        <v>0</v>
      </c>
      <c r="W495" s="87" t="n">
        <f aca="false">U495+V495</f>
        <v>203.8</v>
      </c>
      <c r="X495" s="86" t="n">
        <f aca="false">X496</f>
        <v>-16.5</v>
      </c>
      <c r="Y495" s="87" t="n">
        <f aca="false">W495+X495</f>
        <v>187.3</v>
      </c>
      <c r="Z495" s="86" t="n">
        <f aca="false">Z496</f>
        <v>0</v>
      </c>
      <c r="AA495" s="87" t="n">
        <f aca="false">Y495+Z495</f>
        <v>187.3</v>
      </c>
      <c r="AB495" s="86" t="n">
        <f aca="false">AB496</f>
        <v>0</v>
      </c>
      <c r="AC495" s="87" t="n">
        <f aca="false">AA495+AB495</f>
        <v>187.3</v>
      </c>
      <c r="AD495" s="86" t="n">
        <f aca="false">AD496</f>
        <v>0</v>
      </c>
      <c r="AE495" s="87" t="n">
        <f aca="false">AC495+AD495</f>
        <v>187.3</v>
      </c>
      <c r="AF495" s="86" t="n">
        <f aca="false">AF496</f>
        <v>0</v>
      </c>
      <c r="AG495" s="87" t="n">
        <f aca="false">AE495+AF495</f>
        <v>187.3</v>
      </c>
      <c r="AH495" s="86" t="n">
        <f aca="false">AH496</f>
        <v>0</v>
      </c>
      <c r="AI495" s="87" t="n">
        <f aca="false">AG495+AH495</f>
        <v>187.3</v>
      </c>
    </row>
    <row r="496" customFormat="false" ht="47.25" hidden="false" customHeight="false" outlineLevel="0" collapsed="false">
      <c r="A496" s="68"/>
      <c r="B496" s="28" t="s">
        <v>110</v>
      </c>
      <c r="C496" s="56" t="s">
        <v>441</v>
      </c>
      <c r="D496" s="56" t="s">
        <v>51</v>
      </c>
      <c r="E496" s="56" t="s">
        <v>24</v>
      </c>
      <c r="F496" s="56" t="s">
        <v>22</v>
      </c>
      <c r="G496" s="56" t="s">
        <v>103</v>
      </c>
      <c r="H496" s="56" t="s">
        <v>24</v>
      </c>
      <c r="I496" s="56" t="s">
        <v>139</v>
      </c>
      <c r="J496" s="56" t="s">
        <v>111</v>
      </c>
      <c r="K496" s="86" t="n">
        <v>203.8</v>
      </c>
      <c r="L496" s="86"/>
      <c r="M496" s="86" t="n">
        <f aca="false">K496+L496</f>
        <v>203.8</v>
      </c>
      <c r="N496" s="86"/>
      <c r="O496" s="87" t="n">
        <f aca="false">M496+N496</f>
        <v>203.8</v>
      </c>
      <c r="P496" s="86"/>
      <c r="Q496" s="87" t="n">
        <f aca="false">O496+P496</f>
        <v>203.8</v>
      </c>
      <c r="R496" s="86"/>
      <c r="S496" s="87" t="n">
        <f aca="false">Q496+R496</f>
        <v>203.8</v>
      </c>
      <c r="T496" s="86"/>
      <c r="U496" s="87" t="n">
        <f aca="false">S496+T496</f>
        <v>203.8</v>
      </c>
      <c r="V496" s="86"/>
      <c r="W496" s="87" t="n">
        <f aca="false">U496+V496</f>
        <v>203.8</v>
      </c>
      <c r="X496" s="86" t="n">
        <v>-16.5</v>
      </c>
      <c r="Y496" s="87" t="n">
        <f aca="false">W496+X496</f>
        <v>187.3</v>
      </c>
      <c r="Z496" s="86"/>
      <c r="AA496" s="87" t="n">
        <f aca="false">Y496+Z496</f>
        <v>187.3</v>
      </c>
      <c r="AB496" s="86"/>
      <c r="AC496" s="87" t="n">
        <f aca="false">AA496+AB496</f>
        <v>187.3</v>
      </c>
      <c r="AD496" s="86"/>
      <c r="AE496" s="87" t="n">
        <f aca="false">AC496+AD496</f>
        <v>187.3</v>
      </c>
      <c r="AF496" s="86"/>
      <c r="AG496" s="87" t="n">
        <f aca="false">AE496+AF496</f>
        <v>187.3</v>
      </c>
      <c r="AH496" s="86"/>
      <c r="AI496" s="87" t="n">
        <f aca="false">AG496+AH496</f>
        <v>187.3</v>
      </c>
    </row>
    <row r="497" customFormat="false" ht="15.75" hidden="false" customHeight="false" outlineLevel="0" collapsed="false">
      <c r="A497" s="68"/>
      <c r="B497" s="28" t="s">
        <v>56</v>
      </c>
      <c r="C497" s="56" t="s">
        <v>441</v>
      </c>
      <c r="D497" s="56" t="s">
        <v>51</v>
      </c>
      <c r="E497" s="56" t="s">
        <v>51</v>
      </c>
      <c r="F497" s="56"/>
      <c r="G497" s="56"/>
      <c r="H497" s="56"/>
      <c r="I497" s="56"/>
      <c r="J497" s="55"/>
      <c r="K497" s="86" t="n">
        <f aca="false">K498</f>
        <v>8735.9</v>
      </c>
      <c r="L497" s="86" t="n">
        <f aca="false">L498</f>
        <v>0</v>
      </c>
      <c r="M497" s="86" t="n">
        <f aca="false">M498</f>
        <v>8735.9</v>
      </c>
      <c r="N497" s="86" t="n">
        <f aca="false">N498</f>
        <v>0</v>
      </c>
      <c r="O497" s="87" t="n">
        <f aca="false">M497+N497</f>
        <v>8735.9</v>
      </c>
      <c r="P497" s="86" t="n">
        <f aca="false">P498</f>
        <v>-172.1</v>
      </c>
      <c r="Q497" s="87" t="n">
        <f aca="false">O497+P497</f>
        <v>8563.8</v>
      </c>
      <c r="R497" s="86" t="n">
        <f aca="false">R498</f>
        <v>214</v>
      </c>
      <c r="S497" s="87" t="n">
        <f aca="false">Q497+R497</f>
        <v>8777.8</v>
      </c>
      <c r="T497" s="86" t="n">
        <f aca="false">T498</f>
        <v>0</v>
      </c>
      <c r="U497" s="87" t="n">
        <f aca="false">S497+T497</f>
        <v>8777.8</v>
      </c>
      <c r="V497" s="86" t="n">
        <f aca="false">V498</f>
        <v>408.1</v>
      </c>
      <c r="W497" s="87" t="n">
        <f aca="false">U497+V497</f>
        <v>9185.9</v>
      </c>
      <c r="X497" s="86" t="n">
        <f aca="false">X498</f>
        <v>-17.5</v>
      </c>
      <c r="Y497" s="87" t="n">
        <f aca="false">W497+X497</f>
        <v>9168.4</v>
      </c>
      <c r="Z497" s="86" t="n">
        <f aca="false">Z498</f>
        <v>0</v>
      </c>
      <c r="AA497" s="87" t="n">
        <f aca="false">Y497+Z497</f>
        <v>9168.4</v>
      </c>
      <c r="AB497" s="86" t="n">
        <f aca="false">AB498</f>
        <v>300</v>
      </c>
      <c r="AC497" s="87" t="n">
        <f aca="false">AA497+AB497</f>
        <v>9468.4</v>
      </c>
      <c r="AD497" s="86" t="n">
        <f aca="false">AD498</f>
        <v>64.7</v>
      </c>
      <c r="AE497" s="87" t="n">
        <f aca="false">AC497+AD497</f>
        <v>9533.1</v>
      </c>
      <c r="AF497" s="86" t="n">
        <f aca="false">AF498</f>
        <v>375</v>
      </c>
      <c r="AG497" s="87" t="n">
        <f aca="false">AE497+AF497</f>
        <v>9908.1</v>
      </c>
      <c r="AH497" s="86" t="n">
        <f aca="false">AH498</f>
        <v>60</v>
      </c>
      <c r="AI497" s="87" t="n">
        <f aca="false">AG497+AH497</f>
        <v>9968.1</v>
      </c>
    </row>
    <row r="498" customFormat="false" ht="47.25" hidden="false" customHeight="false" outlineLevel="0" collapsed="false">
      <c r="A498" s="68"/>
      <c r="B498" s="16" t="s">
        <v>128</v>
      </c>
      <c r="C498" s="56" t="s">
        <v>441</v>
      </c>
      <c r="D498" s="56" t="s">
        <v>51</v>
      </c>
      <c r="E498" s="56" t="s">
        <v>51</v>
      </c>
      <c r="F498" s="56" t="s">
        <v>22</v>
      </c>
      <c r="G498" s="56" t="s">
        <v>100</v>
      </c>
      <c r="H498" s="56" t="s">
        <v>20</v>
      </c>
      <c r="I498" s="56" t="s">
        <v>101</v>
      </c>
      <c r="J498" s="55"/>
      <c r="K498" s="86" t="n">
        <f aca="false">K499</f>
        <v>8735.9</v>
      </c>
      <c r="L498" s="86" t="n">
        <f aca="false">L499</f>
        <v>0</v>
      </c>
      <c r="M498" s="86" t="n">
        <f aca="false">M499</f>
        <v>8735.9</v>
      </c>
      <c r="N498" s="86" t="n">
        <f aca="false">N499</f>
        <v>0</v>
      </c>
      <c r="O498" s="87" t="n">
        <f aca="false">M498+N498</f>
        <v>8735.9</v>
      </c>
      <c r="P498" s="86" t="n">
        <f aca="false">P499</f>
        <v>-172.1</v>
      </c>
      <c r="Q498" s="87" t="n">
        <f aca="false">O498+P498</f>
        <v>8563.8</v>
      </c>
      <c r="R498" s="86" t="n">
        <f aca="false">R499</f>
        <v>214</v>
      </c>
      <c r="S498" s="87" t="n">
        <f aca="false">Q498+R498</f>
        <v>8777.8</v>
      </c>
      <c r="T498" s="86" t="n">
        <f aca="false">T499</f>
        <v>0</v>
      </c>
      <c r="U498" s="87" t="n">
        <f aca="false">S498+T498</f>
        <v>8777.8</v>
      </c>
      <c r="V498" s="86" t="n">
        <f aca="false">V499</f>
        <v>408.1</v>
      </c>
      <c r="W498" s="87" t="n">
        <f aca="false">U498+V498</f>
        <v>9185.9</v>
      </c>
      <c r="X498" s="86" t="n">
        <f aca="false">X499</f>
        <v>-17.5</v>
      </c>
      <c r="Y498" s="87" t="n">
        <f aca="false">W498+X498</f>
        <v>9168.4</v>
      </c>
      <c r="Z498" s="86" t="n">
        <f aca="false">Z499</f>
        <v>0</v>
      </c>
      <c r="AA498" s="87" t="n">
        <f aca="false">Y498+Z498</f>
        <v>9168.4</v>
      </c>
      <c r="AB498" s="86" t="n">
        <f aca="false">AB499</f>
        <v>300</v>
      </c>
      <c r="AC498" s="87" t="n">
        <f aca="false">AA498+AB498</f>
        <v>9468.4</v>
      </c>
      <c r="AD498" s="86" t="n">
        <f aca="false">AD499</f>
        <v>64.7</v>
      </c>
      <c r="AE498" s="87" t="n">
        <f aca="false">AC498+AD498</f>
        <v>9533.1</v>
      </c>
      <c r="AF498" s="86" t="n">
        <f aca="false">AF499</f>
        <v>375</v>
      </c>
      <c r="AG498" s="87" t="n">
        <f aca="false">AE498+AF498</f>
        <v>9908.1</v>
      </c>
      <c r="AH498" s="86" t="n">
        <f aca="false">AH499</f>
        <v>60</v>
      </c>
      <c r="AI498" s="87" t="n">
        <f aca="false">AG498+AH498</f>
        <v>9968.1</v>
      </c>
    </row>
    <row r="499" customFormat="false" ht="31.5" hidden="false" customHeight="false" outlineLevel="0" collapsed="false">
      <c r="A499" s="68"/>
      <c r="B499" s="16" t="s">
        <v>129</v>
      </c>
      <c r="C499" s="56" t="s">
        <v>441</v>
      </c>
      <c r="D499" s="56" t="s">
        <v>51</v>
      </c>
      <c r="E499" s="56" t="s">
        <v>51</v>
      </c>
      <c r="F499" s="56" t="s">
        <v>22</v>
      </c>
      <c r="G499" s="56" t="s">
        <v>103</v>
      </c>
      <c r="H499" s="56" t="s">
        <v>20</v>
      </c>
      <c r="I499" s="56" t="s">
        <v>101</v>
      </c>
      <c r="J499" s="55"/>
      <c r="K499" s="86" t="n">
        <f aca="false">K500</f>
        <v>8735.9</v>
      </c>
      <c r="L499" s="86" t="n">
        <f aca="false">L500</f>
        <v>0</v>
      </c>
      <c r="M499" s="86" t="n">
        <f aca="false">M500</f>
        <v>8735.9</v>
      </c>
      <c r="N499" s="86" t="n">
        <f aca="false">N500</f>
        <v>0</v>
      </c>
      <c r="O499" s="87" t="n">
        <f aca="false">M499+N499</f>
        <v>8735.9</v>
      </c>
      <c r="P499" s="86" t="n">
        <f aca="false">P500</f>
        <v>-172.1</v>
      </c>
      <c r="Q499" s="87" t="n">
        <f aca="false">O499+P499</f>
        <v>8563.8</v>
      </c>
      <c r="R499" s="86" t="n">
        <f aca="false">R500</f>
        <v>214</v>
      </c>
      <c r="S499" s="87" t="n">
        <f aca="false">Q499+R499</f>
        <v>8777.8</v>
      </c>
      <c r="T499" s="86" t="n">
        <f aca="false">T500</f>
        <v>0</v>
      </c>
      <c r="U499" s="87" t="n">
        <f aca="false">S499+T499</f>
        <v>8777.8</v>
      </c>
      <c r="V499" s="86" t="n">
        <f aca="false">V500</f>
        <v>408.1</v>
      </c>
      <c r="W499" s="87" t="n">
        <f aca="false">U499+V499</f>
        <v>9185.9</v>
      </c>
      <c r="X499" s="86" t="n">
        <f aca="false">X500</f>
        <v>-17.5</v>
      </c>
      <c r="Y499" s="87" t="n">
        <f aca="false">W499+X499</f>
        <v>9168.4</v>
      </c>
      <c r="Z499" s="86" t="n">
        <f aca="false">Z500</f>
        <v>0</v>
      </c>
      <c r="AA499" s="87" t="n">
        <f aca="false">Y499+Z499</f>
        <v>9168.4</v>
      </c>
      <c r="AB499" s="86" t="n">
        <f aca="false">AB500</f>
        <v>300</v>
      </c>
      <c r="AC499" s="87" t="n">
        <f aca="false">AA499+AB499</f>
        <v>9468.4</v>
      </c>
      <c r="AD499" s="86" t="n">
        <f aca="false">AD500</f>
        <v>64.7</v>
      </c>
      <c r="AE499" s="87" t="n">
        <f aca="false">AC499+AD499</f>
        <v>9533.1</v>
      </c>
      <c r="AF499" s="86" t="n">
        <f aca="false">AF500</f>
        <v>375</v>
      </c>
      <c r="AG499" s="87" t="n">
        <f aca="false">AE499+AF499</f>
        <v>9908.1</v>
      </c>
      <c r="AH499" s="86" t="n">
        <f aca="false">AH500</f>
        <v>60</v>
      </c>
      <c r="AI499" s="87" t="n">
        <f aca="false">AG499+AH499</f>
        <v>9968.1</v>
      </c>
    </row>
    <row r="500" customFormat="false" ht="31.5" hidden="false" customHeight="false" outlineLevel="0" collapsed="false">
      <c r="A500" s="68"/>
      <c r="B500" s="16" t="s">
        <v>157</v>
      </c>
      <c r="C500" s="56" t="s">
        <v>441</v>
      </c>
      <c r="D500" s="56" t="s">
        <v>51</v>
      </c>
      <c r="E500" s="56" t="s">
        <v>51</v>
      </c>
      <c r="F500" s="56" t="s">
        <v>22</v>
      </c>
      <c r="G500" s="56" t="s">
        <v>103</v>
      </c>
      <c r="H500" s="56" t="s">
        <v>26</v>
      </c>
      <c r="I500" s="56" t="s">
        <v>101</v>
      </c>
      <c r="J500" s="56"/>
      <c r="K500" s="86" t="n">
        <f aca="false">+K501+K506+K509</f>
        <v>8735.9</v>
      </c>
      <c r="L500" s="86" t="n">
        <f aca="false">+L501+L506+L509+L503</f>
        <v>0</v>
      </c>
      <c r="M500" s="86" t="n">
        <f aca="false">+M501+M506+M509+M503</f>
        <v>8735.9</v>
      </c>
      <c r="N500" s="86" t="n">
        <f aca="false">+N501+N506+N509+N503</f>
        <v>0</v>
      </c>
      <c r="O500" s="87" t="n">
        <f aca="false">M500+N500</f>
        <v>8735.9</v>
      </c>
      <c r="P500" s="86" t="n">
        <f aca="false">+P501+P506+P509+P503</f>
        <v>-172.1</v>
      </c>
      <c r="Q500" s="87" t="n">
        <f aca="false">O500+P500</f>
        <v>8563.8</v>
      </c>
      <c r="R500" s="86" t="n">
        <f aca="false">+R501+R506+R509+R503</f>
        <v>214</v>
      </c>
      <c r="S500" s="87" t="n">
        <f aca="false">Q500+R500</f>
        <v>8777.8</v>
      </c>
      <c r="T500" s="86" t="n">
        <f aca="false">+T501+T506+T509+T503</f>
        <v>0</v>
      </c>
      <c r="U500" s="87" t="n">
        <f aca="false">S500+T500</f>
        <v>8777.8</v>
      </c>
      <c r="V500" s="86" t="n">
        <f aca="false">+V501+V506+V509+V503</f>
        <v>408.1</v>
      </c>
      <c r="W500" s="87" t="n">
        <f aca="false">U500+V500</f>
        <v>9185.9</v>
      </c>
      <c r="X500" s="86" t="n">
        <f aca="false">+X501+X506+X509+X503</f>
        <v>-17.5</v>
      </c>
      <c r="Y500" s="87" t="n">
        <f aca="false">W500+X500</f>
        <v>9168.4</v>
      </c>
      <c r="Z500" s="86" t="n">
        <f aca="false">+Z501+Z506+Z509+Z503</f>
        <v>0</v>
      </c>
      <c r="AA500" s="87" t="n">
        <f aca="false">Y500+Z500</f>
        <v>9168.4</v>
      </c>
      <c r="AB500" s="86" t="n">
        <f aca="false">+AB501+AB506+AB509+AB503</f>
        <v>300</v>
      </c>
      <c r="AC500" s="87" t="n">
        <f aca="false">AA500+AB500</f>
        <v>9468.4</v>
      </c>
      <c r="AD500" s="86" t="n">
        <f aca="false">+AD501+AD506+AD509+AD503</f>
        <v>64.7</v>
      </c>
      <c r="AE500" s="87" t="n">
        <f aca="false">AC500+AD500</f>
        <v>9533.1</v>
      </c>
      <c r="AF500" s="86" t="n">
        <f aca="false">+AF501+AF506+AF509+AF503</f>
        <v>375</v>
      </c>
      <c r="AG500" s="87" t="n">
        <f aca="false">AE500+AF500</f>
        <v>9908.1</v>
      </c>
      <c r="AH500" s="86" t="n">
        <f aca="false">+AH501+AH506+AH509+AH503</f>
        <v>60</v>
      </c>
      <c r="AI500" s="87" t="n">
        <f aca="false">AG500+AH500</f>
        <v>9968.1</v>
      </c>
    </row>
    <row r="501" customFormat="false" ht="47.25" hidden="false" customHeight="false" outlineLevel="0" collapsed="false">
      <c r="A501" s="68"/>
      <c r="B501" s="16" t="s">
        <v>131</v>
      </c>
      <c r="C501" s="56" t="s">
        <v>441</v>
      </c>
      <c r="D501" s="56" t="s">
        <v>51</v>
      </c>
      <c r="E501" s="56" t="s">
        <v>51</v>
      </c>
      <c r="F501" s="56" t="s">
        <v>22</v>
      </c>
      <c r="G501" s="56" t="s">
        <v>103</v>
      </c>
      <c r="H501" s="56" t="s">
        <v>26</v>
      </c>
      <c r="I501" s="56" t="s">
        <v>132</v>
      </c>
      <c r="J501" s="56"/>
      <c r="K501" s="86" t="n">
        <f aca="false">K502</f>
        <v>3270.3</v>
      </c>
      <c r="L501" s="86" t="n">
        <f aca="false">L502</f>
        <v>0</v>
      </c>
      <c r="M501" s="86" t="n">
        <f aca="false">M502</f>
        <v>3270.3</v>
      </c>
      <c r="N501" s="86" t="n">
        <f aca="false">N502</f>
        <v>0</v>
      </c>
      <c r="O501" s="87" t="n">
        <f aca="false">M501+N501</f>
        <v>3270.3</v>
      </c>
      <c r="P501" s="86" t="n">
        <f aca="false">P502</f>
        <v>-172.1</v>
      </c>
      <c r="Q501" s="87" t="n">
        <f aca="false">O501+P501</f>
        <v>3098.2</v>
      </c>
      <c r="R501" s="86" t="n">
        <f aca="false">R502</f>
        <v>0</v>
      </c>
      <c r="S501" s="87" t="n">
        <f aca="false">Q501+R501</f>
        <v>3098.2</v>
      </c>
      <c r="T501" s="86" t="n">
        <f aca="false">T502</f>
        <v>0</v>
      </c>
      <c r="U501" s="87" t="n">
        <f aca="false">S501+T501</f>
        <v>3098.2</v>
      </c>
      <c r="V501" s="86" t="n">
        <f aca="false">V502</f>
        <v>433.6</v>
      </c>
      <c r="W501" s="87" t="n">
        <f aca="false">U501+V501</f>
        <v>3531.8</v>
      </c>
      <c r="X501" s="86" t="n">
        <f aca="false">X502</f>
        <v>-17.5</v>
      </c>
      <c r="Y501" s="87" t="n">
        <f aca="false">W501+X501</f>
        <v>3514.3</v>
      </c>
      <c r="Z501" s="86" t="n">
        <f aca="false">Z502</f>
        <v>0</v>
      </c>
      <c r="AA501" s="87" t="n">
        <f aca="false">Y501+Z501</f>
        <v>3514.3</v>
      </c>
      <c r="AB501" s="86" t="n">
        <f aca="false">AB502</f>
        <v>300</v>
      </c>
      <c r="AC501" s="87" t="n">
        <f aca="false">AA501+AB501</f>
        <v>3814.3</v>
      </c>
      <c r="AD501" s="86" t="n">
        <f aca="false">AD502</f>
        <v>64.7</v>
      </c>
      <c r="AE501" s="87" t="n">
        <f aca="false">AC501+AD501</f>
        <v>3879</v>
      </c>
      <c r="AF501" s="86" t="n">
        <f aca="false">AF502</f>
        <v>200</v>
      </c>
      <c r="AG501" s="87" t="n">
        <f aca="false">AE501+AF501</f>
        <v>4079</v>
      </c>
      <c r="AH501" s="86" t="n">
        <f aca="false">AH502</f>
        <v>60</v>
      </c>
      <c r="AI501" s="87" t="n">
        <f aca="false">AG501+AH501</f>
        <v>4139</v>
      </c>
    </row>
    <row r="502" customFormat="false" ht="47.25" hidden="false" customHeight="false" outlineLevel="0" collapsed="false">
      <c r="A502" s="68"/>
      <c r="B502" s="28" t="s">
        <v>110</v>
      </c>
      <c r="C502" s="56" t="s">
        <v>441</v>
      </c>
      <c r="D502" s="56" t="s">
        <v>51</v>
      </c>
      <c r="E502" s="56" t="s">
        <v>51</v>
      </c>
      <c r="F502" s="56" t="s">
        <v>22</v>
      </c>
      <c r="G502" s="56" t="s">
        <v>103</v>
      </c>
      <c r="H502" s="56" t="s">
        <v>26</v>
      </c>
      <c r="I502" s="56" t="s">
        <v>132</v>
      </c>
      <c r="J502" s="56" t="s">
        <v>111</v>
      </c>
      <c r="K502" s="86" t="n">
        <v>3270.3</v>
      </c>
      <c r="L502" s="86"/>
      <c r="M502" s="86" t="n">
        <f aca="false">K502+L502</f>
        <v>3270.3</v>
      </c>
      <c r="N502" s="86"/>
      <c r="O502" s="87" t="n">
        <f aca="false">M502+N502</f>
        <v>3270.3</v>
      </c>
      <c r="P502" s="86" t="n">
        <v>-172.1</v>
      </c>
      <c r="Q502" s="87" t="n">
        <f aca="false">O502+P502</f>
        <v>3098.2</v>
      </c>
      <c r="R502" s="86"/>
      <c r="S502" s="87" t="n">
        <f aca="false">Q502+R502</f>
        <v>3098.2</v>
      </c>
      <c r="T502" s="86"/>
      <c r="U502" s="87" t="n">
        <f aca="false">S502+T502</f>
        <v>3098.2</v>
      </c>
      <c r="V502" s="86" t="n">
        <v>433.6</v>
      </c>
      <c r="W502" s="87" t="n">
        <f aca="false">U502+V502</f>
        <v>3531.8</v>
      </c>
      <c r="X502" s="86" t="n">
        <v>-17.5</v>
      </c>
      <c r="Y502" s="87" t="n">
        <f aca="false">W502+X502</f>
        <v>3514.3</v>
      </c>
      <c r="Z502" s="86"/>
      <c r="AA502" s="87" t="n">
        <f aca="false">Y502+Z502</f>
        <v>3514.3</v>
      </c>
      <c r="AB502" s="86" t="n">
        <v>300</v>
      </c>
      <c r="AC502" s="87" t="n">
        <f aca="false">AA502+AB502</f>
        <v>3814.3</v>
      </c>
      <c r="AD502" s="86" t="n">
        <v>64.7</v>
      </c>
      <c r="AE502" s="87" t="n">
        <f aca="false">AC502+AD502</f>
        <v>3879</v>
      </c>
      <c r="AF502" s="86" t="n">
        <v>200</v>
      </c>
      <c r="AG502" s="87" t="n">
        <f aca="false">AE502+AF502</f>
        <v>4079</v>
      </c>
      <c r="AH502" s="86" t="n">
        <v>60</v>
      </c>
      <c r="AI502" s="87" t="n">
        <f aca="false">AG502+AH502</f>
        <v>4139</v>
      </c>
    </row>
    <row r="503" customFormat="false" ht="47.25" hidden="false" customHeight="false" outlineLevel="0" collapsed="false">
      <c r="A503" s="68"/>
      <c r="B503" s="28" t="s">
        <v>133</v>
      </c>
      <c r="C503" s="56" t="s">
        <v>441</v>
      </c>
      <c r="D503" s="56" t="s">
        <v>51</v>
      </c>
      <c r="E503" s="56" t="s">
        <v>51</v>
      </c>
      <c r="F503" s="56" t="s">
        <v>22</v>
      </c>
      <c r="G503" s="55" t="s">
        <v>103</v>
      </c>
      <c r="H503" s="56" t="s">
        <v>26</v>
      </c>
      <c r="I503" s="56" t="s">
        <v>134</v>
      </c>
      <c r="J503" s="56"/>
      <c r="K503" s="86"/>
      <c r="L503" s="86" t="n">
        <f aca="false">L505</f>
        <v>733.4</v>
      </c>
      <c r="M503" s="86" t="n">
        <f aca="false">K503+L503</f>
        <v>733.4</v>
      </c>
      <c r="N503" s="86" t="n">
        <f aca="false">N505</f>
        <v>0</v>
      </c>
      <c r="O503" s="87" t="n">
        <f aca="false">M503+N503</f>
        <v>733.4</v>
      </c>
      <c r="P503" s="86" t="n">
        <f aca="false">P505</f>
        <v>175.3</v>
      </c>
      <c r="Q503" s="87" t="n">
        <f aca="false">O503+P503</f>
        <v>908.7</v>
      </c>
      <c r="R503" s="86" t="n">
        <f aca="false">R505</f>
        <v>-175.3</v>
      </c>
      <c r="S503" s="87" t="n">
        <f aca="false">Q503+R503</f>
        <v>733.4</v>
      </c>
      <c r="T503" s="86" t="n">
        <f aca="false">T505</f>
        <v>-55.4</v>
      </c>
      <c r="U503" s="87" t="n">
        <f aca="false">S503+T503</f>
        <v>678</v>
      </c>
      <c r="V503" s="86" t="n">
        <f aca="false">V505</f>
        <v>-25.5</v>
      </c>
      <c r="W503" s="87" t="n">
        <f aca="false">U503+V503</f>
        <v>652.5</v>
      </c>
      <c r="X503" s="86" t="n">
        <f aca="false">X505</f>
        <v>0</v>
      </c>
      <c r="Y503" s="87" t="n">
        <f aca="false">W503+X503</f>
        <v>652.5</v>
      </c>
      <c r="Z503" s="86" t="n">
        <f aca="false">Z505+Z504</f>
        <v>0</v>
      </c>
      <c r="AA503" s="87" t="n">
        <f aca="false">Y503+Z503</f>
        <v>652.5</v>
      </c>
      <c r="AB503" s="86" t="n">
        <f aca="false">AB505+AB504</f>
        <v>0</v>
      </c>
      <c r="AC503" s="87" t="n">
        <f aca="false">AA503+AB503</f>
        <v>652.5</v>
      </c>
      <c r="AD503" s="86" t="n">
        <f aca="false">AD505+AD504</f>
        <v>0</v>
      </c>
      <c r="AE503" s="87" t="n">
        <f aca="false">AC503+AD503</f>
        <v>652.5</v>
      </c>
      <c r="AF503" s="86" t="n">
        <f aca="false">AF505+AF504</f>
        <v>175</v>
      </c>
      <c r="AG503" s="87" t="n">
        <f aca="false">AE503+AF503</f>
        <v>827.5</v>
      </c>
      <c r="AH503" s="86" t="n">
        <f aca="false">AH505+AH504</f>
        <v>0</v>
      </c>
      <c r="AI503" s="87" t="n">
        <f aca="false">AG503+AH503</f>
        <v>827.5</v>
      </c>
    </row>
    <row r="504" customFormat="false" ht="34.15" hidden="false" customHeight="true" outlineLevel="0" collapsed="false">
      <c r="A504" s="68"/>
      <c r="B504" s="16" t="s">
        <v>108</v>
      </c>
      <c r="C504" s="56" t="s">
        <v>441</v>
      </c>
      <c r="D504" s="56" t="s">
        <v>51</v>
      </c>
      <c r="E504" s="56" t="s">
        <v>51</v>
      </c>
      <c r="F504" s="56" t="s">
        <v>22</v>
      </c>
      <c r="G504" s="55" t="s">
        <v>103</v>
      </c>
      <c r="H504" s="56" t="s">
        <v>26</v>
      </c>
      <c r="I504" s="56" t="s">
        <v>134</v>
      </c>
      <c r="J504" s="56" t="s">
        <v>109</v>
      </c>
      <c r="K504" s="86"/>
      <c r="L504" s="86"/>
      <c r="M504" s="86"/>
      <c r="N504" s="86"/>
      <c r="O504" s="87"/>
      <c r="P504" s="86"/>
      <c r="Q504" s="87"/>
      <c r="R504" s="86"/>
      <c r="S504" s="87"/>
      <c r="T504" s="86"/>
      <c r="U504" s="87"/>
      <c r="V504" s="86"/>
      <c r="W504" s="87"/>
      <c r="X504" s="86"/>
      <c r="Y504" s="87"/>
      <c r="Z504" s="86" t="n">
        <v>82.7</v>
      </c>
      <c r="AA504" s="87" t="n">
        <f aca="false">Y504+Z504</f>
        <v>82.7</v>
      </c>
      <c r="AB504" s="86"/>
      <c r="AC504" s="87" t="n">
        <f aca="false">AA504+AB504</f>
        <v>82.7</v>
      </c>
      <c r="AD504" s="86"/>
      <c r="AE504" s="87" t="n">
        <f aca="false">AC504+AD504</f>
        <v>82.7</v>
      </c>
      <c r="AF504" s="86"/>
      <c r="AG504" s="87" t="n">
        <f aca="false">AE504+AF504</f>
        <v>82.7</v>
      </c>
      <c r="AH504" s="86"/>
      <c r="AI504" s="87" t="n">
        <f aca="false">AG504+AH504</f>
        <v>82.7</v>
      </c>
    </row>
    <row r="505" customFormat="false" ht="45.6" hidden="false" customHeight="true" outlineLevel="0" collapsed="false">
      <c r="A505" s="68"/>
      <c r="B505" s="28" t="s">
        <v>110</v>
      </c>
      <c r="C505" s="56" t="s">
        <v>441</v>
      </c>
      <c r="D505" s="56" t="s">
        <v>51</v>
      </c>
      <c r="E505" s="56" t="s">
        <v>51</v>
      </c>
      <c r="F505" s="56" t="s">
        <v>22</v>
      </c>
      <c r="G505" s="55" t="s">
        <v>103</v>
      </c>
      <c r="H505" s="56" t="s">
        <v>26</v>
      </c>
      <c r="I505" s="56" t="s">
        <v>134</v>
      </c>
      <c r="J505" s="56" t="s">
        <v>111</v>
      </c>
      <c r="K505" s="86"/>
      <c r="L505" s="86" t="n">
        <v>733.4</v>
      </c>
      <c r="M505" s="86" t="n">
        <f aca="false">K505+L505</f>
        <v>733.4</v>
      </c>
      <c r="N505" s="86"/>
      <c r="O505" s="87" t="n">
        <f aca="false">M505+N505</f>
        <v>733.4</v>
      </c>
      <c r="P505" s="86" t="n">
        <v>175.3</v>
      </c>
      <c r="Q505" s="87" t="n">
        <f aca="false">O505+P505</f>
        <v>908.7</v>
      </c>
      <c r="R505" s="86" t="n">
        <v>-175.3</v>
      </c>
      <c r="S505" s="87" t="n">
        <f aca="false">Q505+R505</f>
        <v>733.4</v>
      </c>
      <c r="T505" s="86" t="n">
        <v>-55.4</v>
      </c>
      <c r="U505" s="87" t="n">
        <f aca="false">S505+T505</f>
        <v>678</v>
      </c>
      <c r="V505" s="86" t="n">
        <v>-25.5</v>
      </c>
      <c r="W505" s="87" t="n">
        <f aca="false">U505+V505</f>
        <v>652.5</v>
      </c>
      <c r="X505" s="86"/>
      <c r="Y505" s="87" t="n">
        <f aca="false">W505+X505</f>
        <v>652.5</v>
      </c>
      <c r="Z505" s="86" t="n">
        <v>-82.7</v>
      </c>
      <c r="AA505" s="87" t="n">
        <f aca="false">Y505+Z505</f>
        <v>569.8</v>
      </c>
      <c r="AB505" s="86"/>
      <c r="AC505" s="87" t="n">
        <f aca="false">AA505+AB505</f>
        <v>569.8</v>
      </c>
      <c r="AD505" s="86"/>
      <c r="AE505" s="87" t="n">
        <f aca="false">AC505+AD505</f>
        <v>569.8</v>
      </c>
      <c r="AF505" s="86" t="n">
        <v>175</v>
      </c>
      <c r="AG505" s="87" t="n">
        <f aca="false">AE505+AF505</f>
        <v>744.8</v>
      </c>
      <c r="AH505" s="86"/>
      <c r="AI505" s="87" t="n">
        <f aca="false">AG505+AH505</f>
        <v>744.8</v>
      </c>
    </row>
    <row r="506" customFormat="false" ht="47.25" hidden="true" customHeight="false" outlineLevel="0" collapsed="false">
      <c r="A506" s="68"/>
      <c r="B506" s="28" t="s">
        <v>444</v>
      </c>
      <c r="C506" s="56" t="s">
        <v>441</v>
      </c>
      <c r="D506" s="56" t="s">
        <v>51</v>
      </c>
      <c r="E506" s="56" t="s">
        <v>51</v>
      </c>
      <c r="F506" s="56" t="s">
        <v>22</v>
      </c>
      <c r="G506" s="56" t="s">
        <v>103</v>
      </c>
      <c r="H506" s="56" t="s">
        <v>26</v>
      </c>
      <c r="I506" s="56" t="s">
        <v>159</v>
      </c>
      <c r="J506" s="56"/>
      <c r="K506" s="86" t="n">
        <f aca="false">K508+K507</f>
        <v>4287</v>
      </c>
      <c r="L506" s="86" t="n">
        <f aca="false">L508+L507</f>
        <v>-4287</v>
      </c>
      <c r="M506" s="86" t="n">
        <f aca="false">M508+M507</f>
        <v>0</v>
      </c>
      <c r="N506" s="86" t="n">
        <f aca="false">N508+N507</f>
        <v>0</v>
      </c>
      <c r="O506" s="87" t="n">
        <f aca="false">M506+N506</f>
        <v>0</v>
      </c>
      <c r="P506" s="86" t="n">
        <f aca="false">P508+P507</f>
        <v>0</v>
      </c>
      <c r="Q506" s="87" t="n">
        <f aca="false">O506+P506</f>
        <v>0</v>
      </c>
      <c r="R506" s="86" t="n">
        <f aca="false">R508+R507</f>
        <v>0</v>
      </c>
      <c r="S506" s="87" t="n">
        <f aca="false">Q506+R506</f>
        <v>0</v>
      </c>
      <c r="T506" s="86" t="n">
        <f aca="false">T508+T507</f>
        <v>0</v>
      </c>
      <c r="U506" s="87" t="n">
        <f aca="false">S506+T506</f>
        <v>0</v>
      </c>
      <c r="V506" s="86" t="n">
        <f aca="false">V508+V507</f>
        <v>0</v>
      </c>
      <c r="W506" s="87" t="n">
        <f aca="false">U506+V506</f>
        <v>0</v>
      </c>
      <c r="X506" s="86" t="n">
        <f aca="false">X508+X507</f>
        <v>0</v>
      </c>
      <c r="Y506" s="87" t="n">
        <f aca="false">W506+X506</f>
        <v>0</v>
      </c>
      <c r="Z506" s="86" t="n">
        <f aca="false">Z508+Z507</f>
        <v>0</v>
      </c>
      <c r="AA506" s="87" t="n">
        <f aca="false">Y506+Z506</f>
        <v>0</v>
      </c>
      <c r="AB506" s="86" t="n">
        <f aca="false">AB508+AB507</f>
        <v>0</v>
      </c>
      <c r="AC506" s="87" t="n">
        <f aca="false">AA506+AB506</f>
        <v>0</v>
      </c>
      <c r="AD506" s="86" t="n">
        <f aca="false">AD508+AD507</f>
        <v>0</v>
      </c>
      <c r="AE506" s="87" t="n">
        <f aca="false">AC506+AD506</f>
        <v>0</v>
      </c>
      <c r="AF506" s="86" t="n">
        <f aca="false">AF508+AF507</f>
        <v>0</v>
      </c>
      <c r="AG506" s="87" t="n">
        <f aca="false">AE506+AF506</f>
        <v>0</v>
      </c>
      <c r="AH506" s="86" t="n">
        <f aca="false">AH508+AH507</f>
        <v>0</v>
      </c>
      <c r="AI506" s="87" t="n">
        <f aca="false">AG506+AH506</f>
        <v>0</v>
      </c>
    </row>
    <row r="507" customFormat="false" ht="31.5" hidden="true" customHeight="false" outlineLevel="0" collapsed="false">
      <c r="A507" s="68"/>
      <c r="B507" s="16" t="s">
        <v>108</v>
      </c>
      <c r="C507" s="56" t="s">
        <v>441</v>
      </c>
      <c r="D507" s="56" t="s">
        <v>51</v>
      </c>
      <c r="E507" s="56" t="s">
        <v>51</v>
      </c>
      <c r="F507" s="56" t="s">
        <v>22</v>
      </c>
      <c r="G507" s="56" t="s">
        <v>103</v>
      </c>
      <c r="H507" s="56" t="s">
        <v>26</v>
      </c>
      <c r="I507" s="56" t="s">
        <v>159</v>
      </c>
      <c r="J507" s="56" t="s">
        <v>109</v>
      </c>
      <c r="K507" s="86" t="n">
        <v>197.5</v>
      </c>
      <c r="L507" s="86" t="n">
        <v>-197.5</v>
      </c>
      <c r="M507" s="86" t="n">
        <f aca="false">K507+L507</f>
        <v>0</v>
      </c>
      <c r="N507" s="86"/>
      <c r="O507" s="87" t="n">
        <f aca="false">M507+N507</f>
        <v>0</v>
      </c>
      <c r="P507" s="86"/>
      <c r="Q507" s="87" t="n">
        <f aca="false">O507+P507</f>
        <v>0</v>
      </c>
      <c r="R507" s="86"/>
      <c r="S507" s="87" t="n">
        <f aca="false">Q507+R507</f>
        <v>0</v>
      </c>
      <c r="T507" s="86"/>
      <c r="U507" s="87" t="n">
        <f aca="false">S507+T507</f>
        <v>0</v>
      </c>
      <c r="V507" s="86"/>
      <c r="W507" s="87" t="n">
        <f aca="false">U507+V507</f>
        <v>0</v>
      </c>
      <c r="X507" s="86"/>
      <c r="Y507" s="87" t="n">
        <f aca="false">W507+X507</f>
        <v>0</v>
      </c>
      <c r="Z507" s="86"/>
      <c r="AA507" s="87" t="n">
        <f aca="false">Y507+Z507</f>
        <v>0</v>
      </c>
      <c r="AB507" s="86"/>
      <c r="AC507" s="87" t="n">
        <f aca="false">AA507+AB507</f>
        <v>0</v>
      </c>
      <c r="AD507" s="86"/>
      <c r="AE507" s="87" t="n">
        <f aca="false">AC507+AD507</f>
        <v>0</v>
      </c>
      <c r="AF507" s="86"/>
      <c r="AG507" s="87" t="n">
        <f aca="false">AE507+AF507</f>
        <v>0</v>
      </c>
      <c r="AH507" s="86"/>
      <c r="AI507" s="87" t="n">
        <f aca="false">AG507+AH507</f>
        <v>0</v>
      </c>
    </row>
    <row r="508" customFormat="false" ht="47.25" hidden="true" customHeight="false" outlineLevel="0" collapsed="false">
      <c r="A508" s="68"/>
      <c r="B508" s="28" t="s">
        <v>110</v>
      </c>
      <c r="C508" s="56" t="s">
        <v>441</v>
      </c>
      <c r="D508" s="56" t="s">
        <v>51</v>
      </c>
      <c r="E508" s="56" t="s">
        <v>51</v>
      </c>
      <c r="F508" s="56" t="s">
        <v>22</v>
      </c>
      <c r="G508" s="56" t="s">
        <v>103</v>
      </c>
      <c r="H508" s="56" t="s">
        <v>26</v>
      </c>
      <c r="I508" s="56" t="s">
        <v>159</v>
      </c>
      <c r="J508" s="56" t="s">
        <v>111</v>
      </c>
      <c r="K508" s="86" t="n">
        <v>4089.5</v>
      </c>
      <c r="L508" s="86" t="n">
        <v>-4089.5</v>
      </c>
      <c r="M508" s="86" t="n">
        <f aca="false">K508+L508</f>
        <v>0</v>
      </c>
      <c r="N508" s="86"/>
      <c r="O508" s="87" t="n">
        <f aca="false">M508+N508</f>
        <v>0</v>
      </c>
      <c r="P508" s="86"/>
      <c r="Q508" s="87" t="n">
        <f aca="false">O508+P508</f>
        <v>0</v>
      </c>
      <c r="R508" s="86"/>
      <c r="S508" s="87" t="n">
        <f aca="false">Q508+R508</f>
        <v>0</v>
      </c>
      <c r="T508" s="86"/>
      <c r="U508" s="87" t="n">
        <f aca="false">S508+T508</f>
        <v>0</v>
      </c>
      <c r="V508" s="86"/>
      <c r="W508" s="87" t="n">
        <f aca="false">U508+V508</f>
        <v>0</v>
      </c>
      <c r="X508" s="86"/>
      <c r="Y508" s="87" t="n">
        <f aca="false">W508+X508</f>
        <v>0</v>
      </c>
      <c r="Z508" s="86"/>
      <c r="AA508" s="87" t="n">
        <f aca="false">Y508+Z508</f>
        <v>0</v>
      </c>
      <c r="AB508" s="86"/>
      <c r="AC508" s="87" t="n">
        <f aca="false">AA508+AB508</f>
        <v>0</v>
      </c>
      <c r="AD508" s="86"/>
      <c r="AE508" s="87" t="n">
        <f aca="false">AC508+AD508</f>
        <v>0</v>
      </c>
      <c r="AF508" s="86"/>
      <c r="AG508" s="87" t="n">
        <f aca="false">AE508+AF508</f>
        <v>0</v>
      </c>
      <c r="AH508" s="86"/>
      <c r="AI508" s="87" t="n">
        <f aca="false">AG508+AH508</f>
        <v>0</v>
      </c>
    </row>
    <row r="509" customFormat="false" ht="47.25" hidden="false" customHeight="false" outlineLevel="0" collapsed="false">
      <c r="A509" s="68"/>
      <c r="B509" s="28" t="s">
        <v>158</v>
      </c>
      <c r="C509" s="56" t="s">
        <v>441</v>
      </c>
      <c r="D509" s="56" t="s">
        <v>51</v>
      </c>
      <c r="E509" s="56" t="s">
        <v>51</v>
      </c>
      <c r="F509" s="56" t="s">
        <v>22</v>
      </c>
      <c r="G509" s="56" t="s">
        <v>103</v>
      </c>
      <c r="H509" s="56" t="s">
        <v>26</v>
      </c>
      <c r="I509" s="56" t="s">
        <v>160</v>
      </c>
      <c r="J509" s="56"/>
      <c r="K509" s="86" t="n">
        <f aca="false">K511+K510</f>
        <v>1178.6</v>
      </c>
      <c r="L509" s="86" t="n">
        <f aca="false">L511+L510</f>
        <v>3553.6</v>
      </c>
      <c r="M509" s="86" t="n">
        <f aca="false">M511+M510</f>
        <v>4732.2</v>
      </c>
      <c r="N509" s="86" t="n">
        <f aca="false">N511+N510</f>
        <v>0</v>
      </c>
      <c r="O509" s="87" t="n">
        <f aca="false">M509+N509</f>
        <v>4732.2</v>
      </c>
      <c r="P509" s="86" t="n">
        <f aca="false">P511+P510</f>
        <v>-175.3</v>
      </c>
      <c r="Q509" s="87" t="n">
        <f aca="false">O509+P509</f>
        <v>4556.9</v>
      </c>
      <c r="R509" s="86" t="n">
        <f aca="false">R511+R510</f>
        <v>389.3</v>
      </c>
      <c r="S509" s="87" t="n">
        <f aca="false">Q509+R509</f>
        <v>4946.2</v>
      </c>
      <c r="T509" s="86" t="n">
        <f aca="false">T511+T510</f>
        <v>55.4</v>
      </c>
      <c r="U509" s="87" t="n">
        <f aca="false">S509+T509</f>
        <v>5001.6</v>
      </c>
      <c r="V509" s="86" t="n">
        <f aca="false">V511+V510</f>
        <v>0</v>
      </c>
      <c r="W509" s="87" t="n">
        <f aca="false">U509+V509</f>
        <v>5001.6</v>
      </c>
      <c r="X509" s="86" t="n">
        <f aca="false">X511+X510</f>
        <v>0</v>
      </c>
      <c r="Y509" s="87" t="n">
        <f aca="false">W509+X509</f>
        <v>5001.6</v>
      </c>
      <c r="Z509" s="86" t="n">
        <f aca="false">Z511+Z510</f>
        <v>0</v>
      </c>
      <c r="AA509" s="87" t="n">
        <f aca="false">Y509+Z509</f>
        <v>5001.6</v>
      </c>
      <c r="AB509" s="86" t="n">
        <f aca="false">AB511+AB510</f>
        <v>0</v>
      </c>
      <c r="AC509" s="87" t="n">
        <f aca="false">AA509+AB509</f>
        <v>5001.6</v>
      </c>
      <c r="AD509" s="86" t="n">
        <f aca="false">AD511+AD510</f>
        <v>0</v>
      </c>
      <c r="AE509" s="87" t="n">
        <f aca="false">AC509+AD509</f>
        <v>5001.6</v>
      </c>
      <c r="AF509" s="86" t="n">
        <f aca="false">AF511+AF510</f>
        <v>0</v>
      </c>
      <c r="AG509" s="87" t="n">
        <f aca="false">AE509+AF509</f>
        <v>5001.6</v>
      </c>
      <c r="AH509" s="86" t="n">
        <f aca="false">AH511+AH510</f>
        <v>0</v>
      </c>
      <c r="AI509" s="87" t="n">
        <f aca="false">AG509+AH509</f>
        <v>5001.6</v>
      </c>
    </row>
    <row r="510" customFormat="false" ht="36.6" hidden="false" customHeight="true" outlineLevel="0" collapsed="false">
      <c r="A510" s="68"/>
      <c r="B510" s="16" t="s">
        <v>108</v>
      </c>
      <c r="C510" s="56" t="s">
        <v>441</v>
      </c>
      <c r="D510" s="56" t="s">
        <v>51</v>
      </c>
      <c r="E510" s="56" t="s">
        <v>51</v>
      </c>
      <c r="F510" s="56" t="s">
        <v>22</v>
      </c>
      <c r="G510" s="56" t="s">
        <v>103</v>
      </c>
      <c r="H510" s="56" t="s">
        <v>26</v>
      </c>
      <c r="I510" s="56" t="s">
        <v>160</v>
      </c>
      <c r="J510" s="56" t="s">
        <v>109</v>
      </c>
      <c r="K510" s="86" t="n">
        <v>104.7</v>
      </c>
      <c r="L510" s="86" t="n">
        <v>197.5</v>
      </c>
      <c r="M510" s="86" t="n">
        <f aca="false">K510+L510</f>
        <v>302.2</v>
      </c>
      <c r="N510" s="86"/>
      <c r="O510" s="87" t="n">
        <f aca="false">M510+N510</f>
        <v>302.2</v>
      </c>
      <c r="P510" s="86"/>
      <c r="Q510" s="87" t="n">
        <f aca="false">O510+P510</f>
        <v>302.2</v>
      </c>
      <c r="R510" s="86"/>
      <c r="S510" s="87" t="n">
        <f aca="false">Q510+R510</f>
        <v>302.2</v>
      </c>
      <c r="T510" s="86"/>
      <c r="U510" s="87" t="n">
        <f aca="false">S510+T510</f>
        <v>302.2</v>
      </c>
      <c r="V510" s="86" t="n">
        <v>-0.1</v>
      </c>
      <c r="W510" s="87" t="n">
        <f aca="false">U510+V510</f>
        <v>302.1</v>
      </c>
      <c r="X510" s="86"/>
      <c r="Y510" s="87" t="n">
        <f aca="false">W510+X510</f>
        <v>302.1</v>
      </c>
      <c r="Z510" s="86" t="n">
        <v>-82.6</v>
      </c>
      <c r="AA510" s="87" t="n">
        <f aca="false">Y510+Z510</f>
        <v>219.5</v>
      </c>
      <c r="AB510" s="86"/>
      <c r="AC510" s="87" t="n">
        <f aca="false">AA510+AB510</f>
        <v>219.5</v>
      </c>
      <c r="AD510" s="86"/>
      <c r="AE510" s="87" t="n">
        <f aca="false">AC510+AD510</f>
        <v>219.5</v>
      </c>
      <c r="AF510" s="86"/>
      <c r="AG510" s="87" t="n">
        <f aca="false">AE510+AF510</f>
        <v>219.5</v>
      </c>
      <c r="AH510" s="86"/>
      <c r="AI510" s="87" t="n">
        <f aca="false">AG510+AH510</f>
        <v>219.5</v>
      </c>
    </row>
    <row r="511" customFormat="false" ht="47.25" hidden="false" customHeight="false" outlineLevel="0" collapsed="false">
      <c r="A511" s="68"/>
      <c r="B511" s="28" t="s">
        <v>110</v>
      </c>
      <c r="C511" s="56" t="s">
        <v>441</v>
      </c>
      <c r="D511" s="56" t="s">
        <v>51</v>
      </c>
      <c r="E511" s="56" t="s">
        <v>51</v>
      </c>
      <c r="F511" s="56" t="s">
        <v>22</v>
      </c>
      <c r="G511" s="56" t="s">
        <v>103</v>
      </c>
      <c r="H511" s="56" t="s">
        <v>26</v>
      </c>
      <c r="I511" s="56" t="s">
        <v>160</v>
      </c>
      <c r="J511" s="56" t="s">
        <v>111</v>
      </c>
      <c r="K511" s="86" t="n">
        <v>1073.9</v>
      </c>
      <c r="L511" s="86" t="n">
        <v>3356.1</v>
      </c>
      <c r="M511" s="86" t="n">
        <f aca="false">K511+L511</f>
        <v>4430</v>
      </c>
      <c r="N511" s="86"/>
      <c r="O511" s="87" t="n">
        <f aca="false">M511+N511</f>
        <v>4430</v>
      </c>
      <c r="P511" s="86" t="n">
        <v>-175.3</v>
      </c>
      <c r="Q511" s="87" t="n">
        <f aca="false">O511+P511</f>
        <v>4254.7</v>
      </c>
      <c r="R511" s="86" t="n">
        <v>389.3</v>
      </c>
      <c r="S511" s="87" t="n">
        <f aca="false">Q511+R511</f>
        <v>4644</v>
      </c>
      <c r="T511" s="86" t="n">
        <v>55.4</v>
      </c>
      <c r="U511" s="87" t="n">
        <f aca="false">S511+T511</f>
        <v>4699.4</v>
      </c>
      <c r="V511" s="86" t="n">
        <v>0.1</v>
      </c>
      <c r="W511" s="87" t="n">
        <f aca="false">U511+V511</f>
        <v>4699.5</v>
      </c>
      <c r="X511" s="86"/>
      <c r="Y511" s="87" t="n">
        <f aca="false">W511+X511</f>
        <v>4699.5</v>
      </c>
      <c r="Z511" s="86" t="n">
        <v>82.6</v>
      </c>
      <c r="AA511" s="87" t="n">
        <f aca="false">Y511+Z511</f>
        <v>4782.1</v>
      </c>
      <c r="AB511" s="86"/>
      <c r="AC511" s="87" t="n">
        <f aca="false">AA511+AB511</f>
        <v>4782.1</v>
      </c>
      <c r="AD511" s="86"/>
      <c r="AE511" s="87" t="n">
        <f aca="false">AC511+AD511</f>
        <v>4782.1</v>
      </c>
      <c r="AF511" s="86"/>
      <c r="AG511" s="87" t="n">
        <f aca="false">AE511+AF511</f>
        <v>4782.1</v>
      </c>
      <c r="AH511" s="86"/>
      <c r="AI511" s="87" t="n">
        <f aca="false">AG511+AH511</f>
        <v>4782.1</v>
      </c>
    </row>
    <row r="512" customFormat="false" ht="19.15" hidden="false" customHeight="true" outlineLevel="0" collapsed="false">
      <c r="A512" s="68"/>
      <c r="B512" s="28" t="s">
        <v>57</v>
      </c>
      <c r="C512" s="56" t="s">
        <v>441</v>
      </c>
      <c r="D512" s="56" t="s">
        <v>51</v>
      </c>
      <c r="E512" s="56" t="s">
        <v>38</v>
      </c>
      <c r="F512" s="56"/>
      <c r="G512" s="56"/>
      <c r="H512" s="56"/>
      <c r="I512" s="56"/>
      <c r="J512" s="56"/>
      <c r="K512" s="86" t="n">
        <f aca="false">K513</f>
        <v>39063.9</v>
      </c>
      <c r="L512" s="86" t="n">
        <f aca="false">L513</f>
        <v>0</v>
      </c>
      <c r="M512" s="86" t="n">
        <f aca="false">M513</f>
        <v>39063.9</v>
      </c>
      <c r="N512" s="86" t="n">
        <f aca="false">N513</f>
        <v>0</v>
      </c>
      <c r="O512" s="87" t="n">
        <f aca="false">M512+N512</f>
        <v>39063.9</v>
      </c>
      <c r="P512" s="86" t="n">
        <f aca="false">P513</f>
        <v>887.3</v>
      </c>
      <c r="Q512" s="87" t="n">
        <f aca="false">O512+P512</f>
        <v>39951.2</v>
      </c>
      <c r="R512" s="86" t="n">
        <f aca="false">R513</f>
        <v>0</v>
      </c>
      <c r="S512" s="87" t="n">
        <f aca="false">Q512+R512</f>
        <v>39951.2</v>
      </c>
      <c r="T512" s="86" t="n">
        <f aca="false">T513</f>
        <v>90.9</v>
      </c>
      <c r="U512" s="87" t="n">
        <f aca="false">S512+T512</f>
        <v>40042.1</v>
      </c>
      <c r="V512" s="86" t="n">
        <f aca="false">V513</f>
        <v>23.6</v>
      </c>
      <c r="W512" s="87" t="n">
        <f aca="false">U512+V512</f>
        <v>40065.7</v>
      </c>
      <c r="X512" s="86" t="n">
        <f aca="false">X513</f>
        <v>259.4</v>
      </c>
      <c r="Y512" s="87" t="n">
        <f aca="false">W512+X512</f>
        <v>40325.1</v>
      </c>
      <c r="Z512" s="86" t="n">
        <f aca="false">Z513</f>
        <v>10.5</v>
      </c>
      <c r="AA512" s="87" t="n">
        <f aca="false">Y512+Z512</f>
        <v>40335.6</v>
      </c>
      <c r="AB512" s="86" t="n">
        <f aca="false">AB513</f>
        <v>1921.6</v>
      </c>
      <c r="AC512" s="87" t="n">
        <f aca="false">AA512+AB512</f>
        <v>42257.2</v>
      </c>
      <c r="AD512" s="86" t="n">
        <f aca="false">AD513</f>
        <v>36.7</v>
      </c>
      <c r="AE512" s="87" t="n">
        <f aca="false">AC512+AD512</f>
        <v>42293.9</v>
      </c>
      <c r="AF512" s="86" t="n">
        <f aca="false">AF513</f>
        <v>-1111.9</v>
      </c>
      <c r="AG512" s="87" t="n">
        <f aca="false">AE512+AF512</f>
        <v>41182</v>
      </c>
      <c r="AH512" s="86" t="n">
        <f aca="false">AH513</f>
        <v>0.300000000000011</v>
      </c>
      <c r="AI512" s="87" t="n">
        <f aca="false">AG512+AH512</f>
        <v>41182.3</v>
      </c>
    </row>
    <row r="513" customFormat="false" ht="47.25" hidden="false" customHeight="false" outlineLevel="0" collapsed="false">
      <c r="A513" s="68"/>
      <c r="B513" s="16" t="s">
        <v>128</v>
      </c>
      <c r="C513" s="56" t="s">
        <v>441</v>
      </c>
      <c r="D513" s="56" t="s">
        <v>51</v>
      </c>
      <c r="E513" s="56" t="s">
        <v>38</v>
      </c>
      <c r="F513" s="56" t="s">
        <v>22</v>
      </c>
      <c r="G513" s="56" t="s">
        <v>100</v>
      </c>
      <c r="H513" s="56" t="s">
        <v>20</v>
      </c>
      <c r="I513" s="56" t="s">
        <v>101</v>
      </c>
      <c r="J513" s="56"/>
      <c r="K513" s="86" t="n">
        <f aca="false">K514</f>
        <v>39063.9</v>
      </c>
      <c r="L513" s="86" t="n">
        <f aca="false">L514</f>
        <v>0</v>
      </c>
      <c r="M513" s="86" t="n">
        <f aca="false">M514</f>
        <v>39063.9</v>
      </c>
      <c r="N513" s="86" t="n">
        <f aca="false">N514</f>
        <v>0</v>
      </c>
      <c r="O513" s="87" t="n">
        <f aca="false">M513+N513</f>
        <v>39063.9</v>
      </c>
      <c r="P513" s="86" t="n">
        <f aca="false">P514</f>
        <v>887.3</v>
      </c>
      <c r="Q513" s="87" t="n">
        <f aca="false">O513+P513</f>
        <v>39951.2</v>
      </c>
      <c r="R513" s="86" t="n">
        <f aca="false">R514</f>
        <v>0</v>
      </c>
      <c r="S513" s="87" t="n">
        <f aca="false">Q513+R513</f>
        <v>39951.2</v>
      </c>
      <c r="T513" s="86" t="n">
        <f aca="false">T514</f>
        <v>90.9</v>
      </c>
      <c r="U513" s="87" t="n">
        <f aca="false">S513+T513</f>
        <v>40042.1</v>
      </c>
      <c r="V513" s="86" t="n">
        <f aca="false">V514</f>
        <v>23.6</v>
      </c>
      <c r="W513" s="87" t="n">
        <f aca="false">U513+V513</f>
        <v>40065.7</v>
      </c>
      <c r="X513" s="86" t="n">
        <f aca="false">X514</f>
        <v>259.4</v>
      </c>
      <c r="Y513" s="87" t="n">
        <f aca="false">W513+X513</f>
        <v>40325.1</v>
      </c>
      <c r="Z513" s="86" t="n">
        <f aca="false">Z514</f>
        <v>10.5</v>
      </c>
      <c r="AA513" s="87" t="n">
        <f aca="false">Y513+Z513</f>
        <v>40335.6</v>
      </c>
      <c r="AB513" s="86" t="n">
        <f aca="false">AB514</f>
        <v>1921.6</v>
      </c>
      <c r="AC513" s="87" t="n">
        <f aca="false">AA513+AB513</f>
        <v>42257.2</v>
      </c>
      <c r="AD513" s="86" t="n">
        <f aca="false">AD514</f>
        <v>36.7</v>
      </c>
      <c r="AE513" s="87" t="n">
        <f aca="false">AC513+AD513</f>
        <v>42293.9</v>
      </c>
      <c r="AF513" s="86" t="n">
        <f aca="false">AF514</f>
        <v>-1111.9</v>
      </c>
      <c r="AG513" s="87" t="n">
        <f aca="false">AE513+AF513</f>
        <v>41182</v>
      </c>
      <c r="AH513" s="86" t="n">
        <f aca="false">AH514</f>
        <v>0.300000000000011</v>
      </c>
      <c r="AI513" s="87" t="n">
        <f aca="false">AG513+AH513</f>
        <v>41182.3</v>
      </c>
    </row>
    <row r="514" customFormat="false" ht="31.5" hidden="false" customHeight="false" outlineLevel="0" collapsed="false">
      <c r="A514" s="68"/>
      <c r="B514" s="16" t="s">
        <v>129</v>
      </c>
      <c r="C514" s="56" t="s">
        <v>441</v>
      </c>
      <c r="D514" s="56" t="s">
        <v>51</v>
      </c>
      <c r="E514" s="56" t="s">
        <v>38</v>
      </c>
      <c r="F514" s="56" t="s">
        <v>22</v>
      </c>
      <c r="G514" s="56" t="s">
        <v>103</v>
      </c>
      <c r="H514" s="56" t="s">
        <v>20</v>
      </c>
      <c r="I514" s="56" t="s">
        <v>101</v>
      </c>
      <c r="J514" s="56"/>
      <c r="K514" s="86" t="n">
        <f aca="false">K515+K533</f>
        <v>39063.9</v>
      </c>
      <c r="L514" s="86" t="n">
        <f aca="false">L515+L533</f>
        <v>0</v>
      </c>
      <c r="M514" s="86" t="n">
        <f aca="false">M515+M533</f>
        <v>39063.9</v>
      </c>
      <c r="N514" s="86" t="n">
        <f aca="false">N515+N533</f>
        <v>0</v>
      </c>
      <c r="O514" s="87" t="n">
        <f aca="false">M514+N514</f>
        <v>39063.9</v>
      </c>
      <c r="P514" s="86" t="n">
        <f aca="false">P515+P533</f>
        <v>887.3</v>
      </c>
      <c r="Q514" s="87" t="n">
        <f aca="false">O514+P514</f>
        <v>39951.2</v>
      </c>
      <c r="R514" s="86" t="n">
        <f aca="false">R515+R533</f>
        <v>0</v>
      </c>
      <c r="S514" s="87" t="n">
        <f aca="false">Q514+R514</f>
        <v>39951.2</v>
      </c>
      <c r="T514" s="86" t="n">
        <f aca="false">T515+T533</f>
        <v>90.9</v>
      </c>
      <c r="U514" s="87" t="n">
        <f aca="false">S514+T514</f>
        <v>40042.1</v>
      </c>
      <c r="V514" s="86" t="n">
        <f aca="false">V515+V533</f>
        <v>23.6</v>
      </c>
      <c r="W514" s="87" t="n">
        <f aca="false">U514+V514</f>
        <v>40065.7</v>
      </c>
      <c r="X514" s="86" t="n">
        <f aca="false">X515+X533</f>
        <v>259.4</v>
      </c>
      <c r="Y514" s="87" t="n">
        <f aca="false">W514+X514</f>
        <v>40325.1</v>
      </c>
      <c r="Z514" s="86" t="n">
        <f aca="false">Z515+Z533</f>
        <v>10.5</v>
      </c>
      <c r="AA514" s="87" t="n">
        <f aca="false">Y514+Z514</f>
        <v>40335.6</v>
      </c>
      <c r="AB514" s="86" t="n">
        <f aca="false">AB515+AB533</f>
        <v>1921.6</v>
      </c>
      <c r="AC514" s="87" t="n">
        <f aca="false">AA514+AB514</f>
        <v>42257.2</v>
      </c>
      <c r="AD514" s="86" t="n">
        <f aca="false">AD515+AD533</f>
        <v>36.7</v>
      </c>
      <c r="AE514" s="87" t="n">
        <f aca="false">AC514+AD514</f>
        <v>42293.9</v>
      </c>
      <c r="AF514" s="86" t="n">
        <f aca="false">AF515+AF533</f>
        <v>-1111.9</v>
      </c>
      <c r="AG514" s="87" t="n">
        <f aca="false">AE514+AF514</f>
        <v>41182</v>
      </c>
      <c r="AH514" s="86" t="n">
        <f aca="false">AH515+AH533</f>
        <v>0.300000000000011</v>
      </c>
      <c r="AI514" s="87" t="n">
        <f aca="false">AG514+AH514</f>
        <v>41182.3</v>
      </c>
    </row>
    <row r="515" customFormat="false" ht="31.5" hidden="false" customHeight="false" outlineLevel="0" collapsed="false">
      <c r="A515" s="68"/>
      <c r="B515" s="28" t="s">
        <v>161</v>
      </c>
      <c r="C515" s="56" t="s">
        <v>441</v>
      </c>
      <c r="D515" s="56" t="s">
        <v>51</v>
      </c>
      <c r="E515" s="56" t="s">
        <v>38</v>
      </c>
      <c r="F515" s="56" t="s">
        <v>22</v>
      </c>
      <c r="G515" s="56" t="s">
        <v>103</v>
      </c>
      <c r="H515" s="56" t="s">
        <v>28</v>
      </c>
      <c r="I515" s="56" t="s">
        <v>101</v>
      </c>
      <c r="J515" s="56"/>
      <c r="K515" s="86" t="n">
        <f aca="false">K516+K520+K530+K525</f>
        <v>38980.4</v>
      </c>
      <c r="L515" s="86" t="n">
        <f aca="false">L516+L520+L530+L525</f>
        <v>0</v>
      </c>
      <c r="M515" s="86" t="n">
        <f aca="false">M516+M520+M530+M525</f>
        <v>38980.4</v>
      </c>
      <c r="N515" s="86" t="n">
        <f aca="false">N516+N520+N530+N525</f>
        <v>0</v>
      </c>
      <c r="O515" s="87" t="n">
        <f aca="false">M515+N515</f>
        <v>38980.4</v>
      </c>
      <c r="P515" s="86" t="n">
        <f aca="false">P516+P520+P530+P525</f>
        <v>887.3</v>
      </c>
      <c r="Q515" s="87" t="n">
        <f aca="false">O515+P515</f>
        <v>39867.7</v>
      </c>
      <c r="R515" s="86" t="n">
        <f aca="false">R516+R520+R530+R525</f>
        <v>0</v>
      </c>
      <c r="S515" s="87" t="n">
        <f aca="false">Q515+R515</f>
        <v>39867.7</v>
      </c>
      <c r="T515" s="86" t="n">
        <f aca="false">T516+T520+T530+T525</f>
        <v>90.9</v>
      </c>
      <c r="U515" s="87" t="n">
        <f aca="false">S515+T515</f>
        <v>39958.6</v>
      </c>
      <c r="V515" s="86" t="n">
        <f aca="false">V516+V520+V530+V525</f>
        <v>23.6</v>
      </c>
      <c r="W515" s="87" t="n">
        <f aca="false">U515+V515</f>
        <v>39982.2</v>
      </c>
      <c r="X515" s="86" t="n">
        <f aca="false">X516+X520+X530+X525</f>
        <v>259.4</v>
      </c>
      <c r="Y515" s="87" t="n">
        <f aca="false">W515+X515</f>
        <v>40241.6</v>
      </c>
      <c r="Z515" s="86" t="n">
        <f aca="false">Z516+Z520+Z530+Z525</f>
        <v>10.5</v>
      </c>
      <c r="AA515" s="87" t="n">
        <f aca="false">Y515+Z515</f>
        <v>40252.1</v>
      </c>
      <c r="AB515" s="86" t="n">
        <f aca="false">AB516+AB520+AB530+AB525</f>
        <v>1921.6</v>
      </c>
      <c r="AC515" s="87" t="n">
        <f aca="false">AA515+AB515</f>
        <v>42173.7</v>
      </c>
      <c r="AD515" s="86" t="n">
        <f aca="false">AD516+AD520+AD530+AD525</f>
        <v>36.7</v>
      </c>
      <c r="AE515" s="87" t="n">
        <f aca="false">AC515+AD515</f>
        <v>42210.4</v>
      </c>
      <c r="AF515" s="86" t="n">
        <f aca="false">AF516+AF520+AF530+AF525</f>
        <v>-1111.9</v>
      </c>
      <c r="AG515" s="87" t="n">
        <f aca="false">AE515+AF515</f>
        <v>41098.5</v>
      </c>
      <c r="AH515" s="86" t="n">
        <f aca="false">AH516+AH520+AH530+AH525</f>
        <v>0.300000000000011</v>
      </c>
      <c r="AI515" s="87" t="n">
        <f aca="false">AG515+AH515</f>
        <v>41098.8</v>
      </c>
    </row>
    <row r="516" customFormat="false" ht="31.5" hidden="false" customHeight="false" outlineLevel="0" collapsed="false">
      <c r="A516" s="68"/>
      <c r="B516" s="16" t="s">
        <v>162</v>
      </c>
      <c r="C516" s="56" t="s">
        <v>441</v>
      </c>
      <c r="D516" s="56" t="s">
        <v>51</v>
      </c>
      <c r="E516" s="56" t="s">
        <v>38</v>
      </c>
      <c r="F516" s="56" t="s">
        <v>22</v>
      </c>
      <c r="G516" s="56" t="s">
        <v>103</v>
      </c>
      <c r="H516" s="56" t="s">
        <v>28</v>
      </c>
      <c r="I516" s="56" t="s">
        <v>163</v>
      </c>
      <c r="J516" s="56"/>
      <c r="K516" s="86" t="n">
        <f aca="false">K517+K518+K519</f>
        <v>7433.9</v>
      </c>
      <c r="L516" s="86" t="n">
        <f aca="false">L517+L518+L519</f>
        <v>0</v>
      </c>
      <c r="M516" s="86" t="n">
        <f aca="false">M517+M518+M519</f>
        <v>7433.9</v>
      </c>
      <c r="N516" s="86" t="n">
        <f aca="false">N517+N518+N519</f>
        <v>0</v>
      </c>
      <c r="O516" s="87" t="n">
        <f aca="false">M516+N516</f>
        <v>7433.9</v>
      </c>
      <c r="P516" s="86" t="n">
        <f aca="false">P517+P518+P519</f>
        <v>357.5</v>
      </c>
      <c r="Q516" s="87" t="n">
        <f aca="false">O516+P516</f>
        <v>7791.4</v>
      </c>
      <c r="R516" s="86" t="n">
        <f aca="false">R517+R518+R519</f>
        <v>0</v>
      </c>
      <c r="S516" s="87" t="n">
        <f aca="false">Q516+R516</f>
        <v>7791.4</v>
      </c>
      <c r="T516" s="86" t="n">
        <f aca="false">T517+T518+T519</f>
        <v>-48</v>
      </c>
      <c r="U516" s="87" t="n">
        <f aca="false">S516+T516</f>
        <v>7743.4</v>
      </c>
      <c r="V516" s="86" t="n">
        <f aca="false">V517+V518+V519</f>
        <v>0.2</v>
      </c>
      <c r="W516" s="87" t="n">
        <f aca="false">U516+V516</f>
        <v>7743.6</v>
      </c>
      <c r="X516" s="86" t="n">
        <f aca="false">X517+X518+X519</f>
        <v>-14.7</v>
      </c>
      <c r="Y516" s="87" t="n">
        <f aca="false">W516+X516</f>
        <v>7728.9</v>
      </c>
      <c r="Z516" s="86" t="n">
        <f aca="false">Z517+Z518+Z519</f>
        <v>0</v>
      </c>
      <c r="AA516" s="87" t="n">
        <f aca="false">Y516+Z516</f>
        <v>7728.9</v>
      </c>
      <c r="AB516" s="86" t="n">
        <f aca="false">AB517+AB518+AB519</f>
        <v>0</v>
      </c>
      <c r="AC516" s="87" t="n">
        <f aca="false">AA516+AB516</f>
        <v>7728.9</v>
      </c>
      <c r="AD516" s="86" t="n">
        <f aca="false">AD517+AD518+AD519</f>
        <v>0</v>
      </c>
      <c r="AE516" s="87" t="n">
        <f aca="false">AC516+AD516</f>
        <v>7728.9</v>
      </c>
      <c r="AF516" s="86" t="n">
        <f aca="false">AF517+AF518+AF519</f>
        <v>-286</v>
      </c>
      <c r="AG516" s="87" t="n">
        <f aca="false">AE516+AF516</f>
        <v>7442.9</v>
      </c>
      <c r="AH516" s="86" t="n">
        <f aca="false">AH517+AH518+AH519</f>
        <v>65.8</v>
      </c>
      <c r="AI516" s="87" t="n">
        <f aca="false">AG516+AH516</f>
        <v>7508.7</v>
      </c>
    </row>
    <row r="517" customFormat="false" ht="96.6" hidden="false" customHeight="true" outlineLevel="0" collapsed="false">
      <c r="A517" s="68"/>
      <c r="B517" s="16" t="s">
        <v>106</v>
      </c>
      <c r="C517" s="56" t="s">
        <v>441</v>
      </c>
      <c r="D517" s="56" t="s">
        <v>51</v>
      </c>
      <c r="E517" s="56" t="s">
        <v>38</v>
      </c>
      <c r="F517" s="56" t="s">
        <v>22</v>
      </c>
      <c r="G517" s="56" t="s">
        <v>103</v>
      </c>
      <c r="H517" s="56" t="s">
        <v>28</v>
      </c>
      <c r="I517" s="56" t="s">
        <v>163</v>
      </c>
      <c r="J517" s="56" t="s">
        <v>107</v>
      </c>
      <c r="K517" s="86" t="n">
        <v>7143.9</v>
      </c>
      <c r="L517" s="86"/>
      <c r="M517" s="86" t="n">
        <f aca="false">K517+L517</f>
        <v>7143.9</v>
      </c>
      <c r="N517" s="86"/>
      <c r="O517" s="87" t="n">
        <f aca="false">M517+N517</f>
        <v>7143.9</v>
      </c>
      <c r="P517" s="86" t="n">
        <v>357.5</v>
      </c>
      <c r="Q517" s="87" t="n">
        <f aca="false">O517+P517</f>
        <v>7501.4</v>
      </c>
      <c r="R517" s="86"/>
      <c r="S517" s="87" t="n">
        <f aca="false">Q517+R517</f>
        <v>7501.4</v>
      </c>
      <c r="T517" s="86"/>
      <c r="U517" s="87" t="n">
        <f aca="false">S517+T517</f>
        <v>7501.4</v>
      </c>
      <c r="V517" s="86"/>
      <c r="W517" s="87" t="n">
        <f aca="false">U517+V517</f>
        <v>7501.4</v>
      </c>
      <c r="X517" s="86"/>
      <c r="Y517" s="87" t="n">
        <f aca="false">W517+X517</f>
        <v>7501.4</v>
      </c>
      <c r="Z517" s="86"/>
      <c r="AA517" s="87" t="n">
        <f aca="false">Y517+Z517</f>
        <v>7501.4</v>
      </c>
      <c r="AB517" s="86"/>
      <c r="AC517" s="87" t="n">
        <f aca="false">AA517+AB517</f>
        <v>7501.4</v>
      </c>
      <c r="AD517" s="86"/>
      <c r="AE517" s="87" t="n">
        <f aca="false">AC517+AD517</f>
        <v>7501.4</v>
      </c>
      <c r="AF517" s="86" t="n">
        <v>-313.5</v>
      </c>
      <c r="AG517" s="87" t="n">
        <f aca="false">AE517+AF517</f>
        <v>7187.9</v>
      </c>
      <c r="AH517" s="86"/>
      <c r="AI517" s="87" t="n">
        <f aca="false">AG517+AH517</f>
        <v>7187.9</v>
      </c>
    </row>
    <row r="518" customFormat="false" ht="37.15" hidden="false" customHeight="true" outlineLevel="0" collapsed="false">
      <c r="A518" s="68"/>
      <c r="B518" s="16" t="s">
        <v>108</v>
      </c>
      <c r="C518" s="56" t="s">
        <v>441</v>
      </c>
      <c r="D518" s="56" t="s">
        <v>51</v>
      </c>
      <c r="E518" s="56" t="s">
        <v>38</v>
      </c>
      <c r="F518" s="56" t="s">
        <v>22</v>
      </c>
      <c r="G518" s="56" t="s">
        <v>103</v>
      </c>
      <c r="H518" s="56" t="s">
        <v>28</v>
      </c>
      <c r="I518" s="56" t="s">
        <v>163</v>
      </c>
      <c r="J518" s="56" t="s">
        <v>109</v>
      </c>
      <c r="K518" s="86" t="n">
        <v>287.2</v>
      </c>
      <c r="L518" s="86"/>
      <c r="M518" s="86" t="n">
        <f aca="false">K518+L518</f>
        <v>287.2</v>
      </c>
      <c r="N518" s="86"/>
      <c r="O518" s="87" t="n">
        <f aca="false">M518+N518</f>
        <v>287.2</v>
      </c>
      <c r="P518" s="86"/>
      <c r="Q518" s="87" t="n">
        <f aca="false">O518+P518</f>
        <v>287.2</v>
      </c>
      <c r="R518" s="86"/>
      <c r="S518" s="87" t="n">
        <f aca="false">Q518+R518</f>
        <v>287.2</v>
      </c>
      <c r="T518" s="86" t="n">
        <v>-48</v>
      </c>
      <c r="U518" s="87" t="n">
        <f aca="false">S518+T518</f>
        <v>239.2</v>
      </c>
      <c r="V518" s="86" t="n">
        <v>-2.8</v>
      </c>
      <c r="W518" s="87" t="n">
        <f aca="false">U518+V518</f>
        <v>236.4</v>
      </c>
      <c r="X518" s="86" t="n">
        <v>-14.7</v>
      </c>
      <c r="Y518" s="87" t="n">
        <f aca="false">W518+X518</f>
        <v>221.7</v>
      </c>
      <c r="Z518" s="86"/>
      <c r="AA518" s="87" t="n">
        <f aca="false">Y518+Z518</f>
        <v>221.7</v>
      </c>
      <c r="AB518" s="86"/>
      <c r="AC518" s="87" t="n">
        <f aca="false">AA518+AB518</f>
        <v>221.7</v>
      </c>
      <c r="AD518" s="86"/>
      <c r="AE518" s="87" t="n">
        <f aca="false">AC518+AD518</f>
        <v>221.7</v>
      </c>
      <c r="AF518" s="86" t="n">
        <v>27.5</v>
      </c>
      <c r="AG518" s="87" t="n">
        <f aca="false">AE518+AF518</f>
        <v>249.2</v>
      </c>
      <c r="AH518" s="86" t="n">
        <v>65.8</v>
      </c>
      <c r="AI518" s="87" t="n">
        <f aca="false">AG518+AH518</f>
        <v>315</v>
      </c>
    </row>
    <row r="519" customFormat="false" ht="15.75" hidden="false" customHeight="false" outlineLevel="0" collapsed="false">
      <c r="A519" s="68"/>
      <c r="B519" s="16" t="s">
        <v>112</v>
      </c>
      <c r="C519" s="56" t="s">
        <v>441</v>
      </c>
      <c r="D519" s="56" t="s">
        <v>51</v>
      </c>
      <c r="E519" s="56" t="s">
        <v>38</v>
      </c>
      <c r="F519" s="56" t="s">
        <v>22</v>
      </c>
      <c r="G519" s="56" t="s">
        <v>103</v>
      </c>
      <c r="H519" s="56" t="s">
        <v>28</v>
      </c>
      <c r="I519" s="56" t="s">
        <v>163</v>
      </c>
      <c r="J519" s="56" t="s">
        <v>113</v>
      </c>
      <c r="K519" s="86" t="n">
        <v>2.8</v>
      </c>
      <c r="L519" s="86"/>
      <c r="M519" s="86" t="n">
        <f aca="false">K519+L519</f>
        <v>2.8</v>
      </c>
      <c r="N519" s="86"/>
      <c r="O519" s="87" t="n">
        <f aca="false">M519+N519</f>
        <v>2.8</v>
      </c>
      <c r="P519" s="86"/>
      <c r="Q519" s="87" t="n">
        <f aca="false">O519+P519</f>
        <v>2.8</v>
      </c>
      <c r="R519" s="86"/>
      <c r="S519" s="87" t="n">
        <f aca="false">Q519+R519</f>
        <v>2.8</v>
      </c>
      <c r="T519" s="86"/>
      <c r="U519" s="87" t="n">
        <f aca="false">S519+T519</f>
        <v>2.8</v>
      </c>
      <c r="V519" s="86" t="n">
        <v>3</v>
      </c>
      <c r="W519" s="87" t="n">
        <f aca="false">U519+V519</f>
        <v>5.8</v>
      </c>
      <c r="X519" s="86"/>
      <c r="Y519" s="87" t="n">
        <f aca="false">W519+X519</f>
        <v>5.8</v>
      </c>
      <c r="Z519" s="86"/>
      <c r="AA519" s="87" t="n">
        <f aca="false">Y519+Z519</f>
        <v>5.8</v>
      </c>
      <c r="AB519" s="86"/>
      <c r="AC519" s="87" t="n">
        <f aca="false">AA519+AB519</f>
        <v>5.8</v>
      </c>
      <c r="AD519" s="86"/>
      <c r="AE519" s="87" t="n">
        <f aca="false">AC519+AD519</f>
        <v>5.8</v>
      </c>
      <c r="AF519" s="86"/>
      <c r="AG519" s="87" t="n">
        <f aca="false">AE519+AF519</f>
        <v>5.8</v>
      </c>
      <c r="AH519" s="86"/>
      <c r="AI519" s="87" t="n">
        <f aca="false">AG519+AH519</f>
        <v>5.8</v>
      </c>
    </row>
    <row r="520" customFormat="false" ht="47.25" hidden="false" customHeight="false" outlineLevel="0" collapsed="false">
      <c r="A520" s="68"/>
      <c r="B520" s="16" t="s">
        <v>131</v>
      </c>
      <c r="C520" s="56" t="s">
        <v>441</v>
      </c>
      <c r="D520" s="56" t="s">
        <v>51</v>
      </c>
      <c r="E520" s="56" t="s">
        <v>38</v>
      </c>
      <c r="F520" s="56" t="s">
        <v>22</v>
      </c>
      <c r="G520" s="56" t="s">
        <v>103</v>
      </c>
      <c r="H520" s="56" t="s">
        <v>28</v>
      </c>
      <c r="I520" s="56" t="s">
        <v>132</v>
      </c>
      <c r="J520" s="56"/>
      <c r="K520" s="86" t="n">
        <f aca="false">+K521+K522+K523+K524</f>
        <v>25682.8</v>
      </c>
      <c r="L520" s="86" t="n">
        <f aca="false">+L521+L522+L523+L524</f>
        <v>0</v>
      </c>
      <c r="M520" s="86" t="n">
        <f aca="false">+M521+M522+M523+M524</f>
        <v>25682.8</v>
      </c>
      <c r="N520" s="86" t="n">
        <f aca="false">+N521+N522+N523+N524</f>
        <v>0</v>
      </c>
      <c r="O520" s="87" t="n">
        <f aca="false">M520+N520</f>
        <v>25682.8</v>
      </c>
      <c r="P520" s="86" t="n">
        <f aca="false">+P521+P522+P523+P524</f>
        <v>1116.4</v>
      </c>
      <c r="Q520" s="87" t="n">
        <f aca="false">O520+P520</f>
        <v>26799.2</v>
      </c>
      <c r="R520" s="86" t="n">
        <f aca="false">+R521+R522+R523+R524</f>
        <v>0</v>
      </c>
      <c r="S520" s="87" t="n">
        <f aca="false">Q520+R520</f>
        <v>26799.2</v>
      </c>
      <c r="T520" s="86" t="n">
        <f aca="false">+T521+T522+T523+T524</f>
        <v>138.9</v>
      </c>
      <c r="U520" s="87" t="n">
        <f aca="false">S520+T520</f>
        <v>26938.1</v>
      </c>
      <c r="V520" s="86" t="n">
        <f aca="false">+V521+V522+V523+V524</f>
        <v>23.4</v>
      </c>
      <c r="W520" s="87" t="n">
        <f aca="false">U520+V520</f>
        <v>26961.5</v>
      </c>
      <c r="X520" s="86" t="n">
        <f aca="false">+X521+X522+X523+X524</f>
        <v>274.1</v>
      </c>
      <c r="Y520" s="87" t="n">
        <f aca="false">W520+X520</f>
        <v>27235.6</v>
      </c>
      <c r="Z520" s="86" t="n">
        <f aca="false">+Z521+Z522+Z523+Z524</f>
        <v>10.5</v>
      </c>
      <c r="AA520" s="87" t="n">
        <f aca="false">Y520+Z520</f>
        <v>27246.1</v>
      </c>
      <c r="AB520" s="86" t="n">
        <f aca="false">+AB521+AB522+AB523+AB524</f>
        <v>0</v>
      </c>
      <c r="AC520" s="87" t="n">
        <f aca="false">AA520+AB520</f>
        <v>27246.1</v>
      </c>
      <c r="AD520" s="86" t="n">
        <f aca="false">+AD521+AD522+AD523+AD524</f>
        <v>36.7</v>
      </c>
      <c r="AE520" s="87" t="n">
        <f aca="false">AC520+AD520</f>
        <v>27282.8</v>
      </c>
      <c r="AF520" s="86" t="n">
        <f aca="false">+AF521+AF522+AF523+AF524</f>
        <v>-276.6</v>
      </c>
      <c r="AG520" s="87" t="n">
        <f aca="false">AE520+AF520</f>
        <v>27006.2</v>
      </c>
      <c r="AH520" s="86" t="n">
        <f aca="false">+AH521+AH522+AH523+AH524</f>
        <v>-379</v>
      </c>
      <c r="AI520" s="87" t="n">
        <f aca="false">AG520+AH520</f>
        <v>26627.2</v>
      </c>
    </row>
    <row r="521" customFormat="false" ht="94.5" hidden="false" customHeight="false" outlineLevel="0" collapsed="false">
      <c r="A521" s="68"/>
      <c r="B521" s="16" t="s">
        <v>106</v>
      </c>
      <c r="C521" s="56" t="s">
        <v>441</v>
      </c>
      <c r="D521" s="56" t="s">
        <v>51</v>
      </c>
      <c r="E521" s="56" t="s">
        <v>38</v>
      </c>
      <c r="F521" s="56" t="s">
        <v>22</v>
      </c>
      <c r="G521" s="56" t="s">
        <v>103</v>
      </c>
      <c r="H521" s="56" t="s">
        <v>28</v>
      </c>
      <c r="I521" s="56" t="s">
        <v>132</v>
      </c>
      <c r="J521" s="56" t="s">
        <v>107</v>
      </c>
      <c r="K521" s="86" t="n">
        <v>18897.2</v>
      </c>
      <c r="L521" s="86"/>
      <c r="M521" s="86" t="n">
        <f aca="false">K521+L521</f>
        <v>18897.2</v>
      </c>
      <c r="N521" s="86"/>
      <c r="O521" s="87" t="n">
        <f aca="false">M521+N521</f>
        <v>18897.2</v>
      </c>
      <c r="P521" s="86" t="n">
        <v>-830.3</v>
      </c>
      <c r="Q521" s="87" t="n">
        <f aca="false">O521+P521</f>
        <v>18066.9</v>
      </c>
      <c r="R521" s="86" t="n">
        <v>234.4</v>
      </c>
      <c r="S521" s="87" t="n">
        <f aca="false">Q521+R521</f>
        <v>18301.3</v>
      </c>
      <c r="T521" s="86"/>
      <c r="U521" s="87" t="n">
        <f aca="false">S521+T521</f>
        <v>18301.3</v>
      </c>
      <c r="V521" s="86"/>
      <c r="W521" s="87" t="n">
        <f aca="false">U521+V521</f>
        <v>18301.3</v>
      </c>
      <c r="X521" s="86"/>
      <c r="Y521" s="87" t="n">
        <f aca="false">W521+X521</f>
        <v>18301.3</v>
      </c>
      <c r="Z521" s="86"/>
      <c r="AA521" s="87" t="n">
        <f aca="false">Y521+Z521</f>
        <v>18301.3</v>
      </c>
      <c r="AB521" s="86"/>
      <c r="AC521" s="87" t="n">
        <f aca="false">AA521+AB521</f>
        <v>18301.3</v>
      </c>
      <c r="AD521" s="86"/>
      <c r="AE521" s="87" t="n">
        <f aca="false">AC521+AD521</f>
        <v>18301.3</v>
      </c>
      <c r="AF521" s="86" t="n">
        <v>-349.7</v>
      </c>
      <c r="AG521" s="87" t="n">
        <f aca="false">AE521+AF521</f>
        <v>17951.6</v>
      </c>
      <c r="AH521" s="86"/>
      <c r="AI521" s="87" t="n">
        <f aca="false">AG521+AH521</f>
        <v>17951.6</v>
      </c>
    </row>
    <row r="522" customFormat="false" ht="36.6" hidden="false" customHeight="true" outlineLevel="0" collapsed="false">
      <c r="A522" s="68"/>
      <c r="B522" s="16" t="s">
        <v>108</v>
      </c>
      <c r="C522" s="56" t="s">
        <v>441</v>
      </c>
      <c r="D522" s="56" t="s">
        <v>51</v>
      </c>
      <c r="E522" s="56" t="s">
        <v>38</v>
      </c>
      <c r="F522" s="56" t="s">
        <v>22</v>
      </c>
      <c r="G522" s="56" t="s">
        <v>103</v>
      </c>
      <c r="H522" s="56" t="s">
        <v>28</v>
      </c>
      <c r="I522" s="56" t="s">
        <v>132</v>
      </c>
      <c r="J522" s="56" t="s">
        <v>109</v>
      </c>
      <c r="K522" s="86" t="n">
        <v>1969.3</v>
      </c>
      <c r="L522" s="86"/>
      <c r="M522" s="86" t="n">
        <f aca="false">K522+L522</f>
        <v>1969.3</v>
      </c>
      <c r="N522" s="86"/>
      <c r="O522" s="87" t="n">
        <f aca="false">M522+N522</f>
        <v>1969.3</v>
      </c>
      <c r="P522" s="86" t="n">
        <v>-70</v>
      </c>
      <c r="Q522" s="87" t="n">
        <f aca="false">O522+P522</f>
        <v>1899.3</v>
      </c>
      <c r="R522" s="86"/>
      <c r="S522" s="87" t="n">
        <f aca="false">Q522+R522</f>
        <v>1899.3</v>
      </c>
      <c r="T522" s="86" t="n">
        <v>48</v>
      </c>
      <c r="U522" s="87" t="n">
        <f aca="false">S522+T522</f>
        <v>1947.3</v>
      </c>
      <c r="V522" s="86" t="n">
        <v>2.8</v>
      </c>
      <c r="W522" s="87" t="n">
        <f aca="false">U522+V522</f>
        <v>1950.1</v>
      </c>
      <c r="X522" s="86" t="n">
        <v>141.7</v>
      </c>
      <c r="Y522" s="87" t="n">
        <f aca="false">W522+X522</f>
        <v>2091.8</v>
      </c>
      <c r="Z522" s="86"/>
      <c r="AA522" s="87" t="n">
        <f aca="false">Y522+Z522</f>
        <v>2091.8</v>
      </c>
      <c r="AB522" s="86"/>
      <c r="AC522" s="87" t="n">
        <f aca="false">AA522+AB522</f>
        <v>2091.8</v>
      </c>
      <c r="AD522" s="86" t="n">
        <v>36.7</v>
      </c>
      <c r="AE522" s="87" t="n">
        <f aca="false">AC522+AD522</f>
        <v>2128.5</v>
      </c>
      <c r="AF522" s="86" t="n">
        <v>22.5</v>
      </c>
      <c r="AG522" s="87" t="n">
        <f aca="false">AE522+AF522</f>
        <v>2151</v>
      </c>
      <c r="AH522" s="86" t="n">
        <v>-79.3</v>
      </c>
      <c r="AI522" s="87" t="n">
        <f aca="false">AG522+AH522</f>
        <v>2071.7</v>
      </c>
    </row>
    <row r="523" customFormat="false" ht="47.25" hidden="false" customHeight="false" outlineLevel="0" collapsed="false">
      <c r="A523" s="68"/>
      <c r="B523" s="28" t="s">
        <v>110</v>
      </c>
      <c r="C523" s="56" t="s">
        <v>441</v>
      </c>
      <c r="D523" s="56" t="s">
        <v>51</v>
      </c>
      <c r="E523" s="56" t="s">
        <v>38</v>
      </c>
      <c r="F523" s="56" t="s">
        <v>22</v>
      </c>
      <c r="G523" s="56" t="s">
        <v>103</v>
      </c>
      <c r="H523" s="56" t="s">
        <v>28</v>
      </c>
      <c r="I523" s="56" t="s">
        <v>132</v>
      </c>
      <c r="J523" s="56" t="s">
        <v>111</v>
      </c>
      <c r="K523" s="86" t="n">
        <v>4795.7</v>
      </c>
      <c r="L523" s="86"/>
      <c r="M523" s="86" t="n">
        <f aca="false">K523+L523</f>
        <v>4795.7</v>
      </c>
      <c r="N523" s="86"/>
      <c r="O523" s="87" t="n">
        <f aca="false">M523+N523</f>
        <v>4795.7</v>
      </c>
      <c r="P523" s="86" t="n">
        <v>2000.6</v>
      </c>
      <c r="Q523" s="87" t="n">
        <f aca="false">O523+P523</f>
        <v>6796.3</v>
      </c>
      <c r="R523" s="86" t="n">
        <v>-234.4</v>
      </c>
      <c r="S523" s="87" t="n">
        <f aca="false">Q523+R523</f>
        <v>6561.9</v>
      </c>
      <c r="T523" s="86" t="n">
        <v>90.9</v>
      </c>
      <c r="U523" s="87" t="n">
        <f aca="false">S523+T523</f>
        <v>6652.8</v>
      </c>
      <c r="V523" s="86" t="n">
        <v>5.5</v>
      </c>
      <c r="W523" s="87" t="n">
        <f aca="false">U523+V523</f>
        <v>6658.3</v>
      </c>
      <c r="X523" s="86" t="n">
        <v>78.4</v>
      </c>
      <c r="Y523" s="87" t="n">
        <f aca="false">W523+X523</f>
        <v>6736.7</v>
      </c>
      <c r="Z523" s="86" t="n">
        <v>10.5</v>
      </c>
      <c r="AA523" s="87" t="n">
        <f aca="false">Y523+Z523</f>
        <v>6747.2</v>
      </c>
      <c r="AB523" s="86"/>
      <c r="AC523" s="87" t="n">
        <f aca="false">AA523+AB523</f>
        <v>6747.2</v>
      </c>
      <c r="AD523" s="86"/>
      <c r="AE523" s="87" t="n">
        <f aca="false">AC523+AD523</f>
        <v>6747.2</v>
      </c>
      <c r="AF523" s="86"/>
      <c r="AG523" s="87" t="n">
        <f aca="false">AE523+AF523</f>
        <v>6747.2</v>
      </c>
      <c r="AH523" s="86" t="n">
        <v>-303.1</v>
      </c>
      <c r="AI523" s="87" t="n">
        <f aca="false">AG523+AH523</f>
        <v>6444.1</v>
      </c>
    </row>
    <row r="524" customFormat="false" ht="18" hidden="false" customHeight="true" outlineLevel="0" collapsed="false">
      <c r="A524" s="68"/>
      <c r="B524" s="16" t="s">
        <v>112</v>
      </c>
      <c r="C524" s="56" t="s">
        <v>441</v>
      </c>
      <c r="D524" s="56" t="s">
        <v>51</v>
      </c>
      <c r="E524" s="56" t="s">
        <v>38</v>
      </c>
      <c r="F524" s="56" t="s">
        <v>22</v>
      </c>
      <c r="G524" s="56" t="s">
        <v>103</v>
      </c>
      <c r="H524" s="56" t="s">
        <v>28</v>
      </c>
      <c r="I524" s="56" t="s">
        <v>132</v>
      </c>
      <c r="J524" s="56" t="s">
        <v>113</v>
      </c>
      <c r="K524" s="86" t="n">
        <v>20.6</v>
      </c>
      <c r="L524" s="86"/>
      <c r="M524" s="86" t="n">
        <f aca="false">K524+L524</f>
        <v>20.6</v>
      </c>
      <c r="N524" s="86"/>
      <c r="O524" s="87" t="n">
        <f aca="false">M524+N524</f>
        <v>20.6</v>
      </c>
      <c r="P524" s="86" t="n">
        <v>16.1</v>
      </c>
      <c r="Q524" s="87" t="n">
        <f aca="false">O524+P524</f>
        <v>36.7</v>
      </c>
      <c r="R524" s="86"/>
      <c r="S524" s="87" t="n">
        <f aca="false">Q524+R524</f>
        <v>36.7</v>
      </c>
      <c r="T524" s="86"/>
      <c r="U524" s="87" t="n">
        <f aca="false">S524+T524</f>
        <v>36.7</v>
      </c>
      <c r="V524" s="86" t="n">
        <v>15.1</v>
      </c>
      <c r="W524" s="87" t="n">
        <f aca="false">U524+V524</f>
        <v>51.8</v>
      </c>
      <c r="X524" s="86" t="n">
        <v>54</v>
      </c>
      <c r="Y524" s="87" t="n">
        <f aca="false">W524+X524</f>
        <v>105.8</v>
      </c>
      <c r="Z524" s="86"/>
      <c r="AA524" s="87" t="n">
        <f aca="false">Y524+Z524</f>
        <v>105.8</v>
      </c>
      <c r="AB524" s="86"/>
      <c r="AC524" s="87" t="n">
        <f aca="false">AA524+AB524</f>
        <v>105.8</v>
      </c>
      <c r="AD524" s="86"/>
      <c r="AE524" s="87" t="n">
        <f aca="false">AC524+AD524</f>
        <v>105.8</v>
      </c>
      <c r="AF524" s="86" t="n">
        <v>50.6</v>
      </c>
      <c r="AG524" s="87" t="n">
        <f aca="false">AE524+AF524</f>
        <v>156.4</v>
      </c>
      <c r="AH524" s="86" t="n">
        <v>3.4</v>
      </c>
      <c r="AI524" s="87" t="n">
        <f aca="false">AG524+AH524</f>
        <v>159.8</v>
      </c>
    </row>
    <row r="525" customFormat="false" ht="47.25" hidden="false" customHeight="false" outlineLevel="0" collapsed="false">
      <c r="A525" s="68"/>
      <c r="B525" s="28" t="s">
        <v>133</v>
      </c>
      <c r="C525" s="56" t="s">
        <v>441</v>
      </c>
      <c r="D525" s="56" t="s">
        <v>51</v>
      </c>
      <c r="E525" s="56" t="s">
        <v>38</v>
      </c>
      <c r="F525" s="56" t="s">
        <v>22</v>
      </c>
      <c r="G525" s="56" t="s">
        <v>103</v>
      </c>
      <c r="H525" s="56" t="s">
        <v>28</v>
      </c>
      <c r="I525" s="56" t="s">
        <v>134</v>
      </c>
      <c r="J525" s="56"/>
      <c r="K525" s="86" t="n">
        <f aca="false">K526+K528</f>
        <v>843.7</v>
      </c>
      <c r="L525" s="86" t="n">
        <f aca="false">L526+L528</f>
        <v>0</v>
      </c>
      <c r="M525" s="86" t="n">
        <f aca="false">M526+M528</f>
        <v>843.7</v>
      </c>
      <c r="N525" s="86" t="n">
        <f aca="false">N526+N528</f>
        <v>0</v>
      </c>
      <c r="O525" s="87" t="n">
        <f aca="false">M525+N525</f>
        <v>843.7</v>
      </c>
      <c r="P525" s="86" t="n">
        <f aca="false">P526+P528</f>
        <v>0</v>
      </c>
      <c r="Q525" s="87" t="n">
        <f aca="false">O525+P525</f>
        <v>843.7</v>
      </c>
      <c r="R525" s="86" t="n">
        <f aca="false">R526+R528</f>
        <v>0</v>
      </c>
      <c r="S525" s="87" t="n">
        <f aca="false">Q525+R525</f>
        <v>843.7</v>
      </c>
      <c r="T525" s="86" t="n">
        <f aca="false">T526+T528</f>
        <v>0</v>
      </c>
      <c r="U525" s="87" t="n">
        <f aca="false">S525+T525</f>
        <v>843.7</v>
      </c>
      <c r="V525" s="86" t="n">
        <f aca="false">V526+V528</f>
        <v>0</v>
      </c>
      <c r="W525" s="87" t="n">
        <f aca="false">U525+V525</f>
        <v>843.7</v>
      </c>
      <c r="X525" s="86" t="n">
        <f aca="false">X526+X528</f>
        <v>0</v>
      </c>
      <c r="Y525" s="87" t="n">
        <f aca="false">W525+X525</f>
        <v>843.7</v>
      </c>
      <c r="Z525" s="86" t="n">
        <f aca="false">Z526+Z528</f>
        <v>0</v>
      </c>
      <c r="AA525" s="87" t="n">
        <f aca="false">Y525+Z525</f>
        <v>843.7</v>
      </c>
      <c r="AB525" s="86" t="n">
        <f aca="false">AB526+AB528+AB529</f>
        <v>-45</v>
      </c>
      <c r="AC525" s="87" t="n">
        <f aca="false">AA525+AB525</f>
        <v>798.7</v>
      </c>
      <c r="AD525" s="86" t="n">
        <f aca="false">AD526+AD528+AD529</f>
        <v>0</v>
      </c>
      <c r="AE525" s="87" t="n">
        <f aca="false">AC525+AD525</f>
        <v>798.7</v>
      </c>
      <c r="AF525" s="86" t="n">
        <f aca="false">AF526+AF528+AF529</f>
        <v>0</v>
      </c>
      <c r="AG525" s="87" t="n">
        <f aca="false">AE525+AF525</f>
        <v>798.7</v>
      </c>
      <c r="AH525" s="86" t="n">
        <f aca="false">AH526+AH528+AH529+AH527</f>
        <v>317.7</v>
      </c>
      <c r="AI525" s="87" t="n">
        <f aca="false">AG525+AH525</f>
        <v>1116.4</v>
      </c>
    </row>
    <row r="526" customFormat="false" ht="94.5" hidden="true" customHeight="false" outlineLevel="0" collapsed="false">
      <c r="A526" s="68"/>
      <c r="B526" s="16" t="s">
        <v>106</v>
      </c>
      <c r="C526" s="56" t="s">
        <v>441</v>
      </c>
      <c r="D526" s="56" t="s">
        <v>51</v>
      </c>
      <c r="E526" s="56" t="s">
        <v>38</v>
      </c>
      <c r="F526" s="56" t="s">
        <v>22</v>
      </c>
      <c r="G526" s="56" t="s">
        <v>103</v>
      </c>
      <c r="H526" s="56" t="s">
        <v>28</v>
      </c>
      <c r="I526" s="56" t="s">
        <v>134</v>
      </c>
      <c r="J526" s="56" t="s">
        <v>107</v>
      </c>
      <c r="K526" s="86" t="n">
        <v>234.4</v>
      </c>
      <c r="L526" s="86"/>
      <c r="M526" s="86" t="n">
        <f aca="false">K526+L526</f>
        <v>234.4</v>
      </c>
      <c r="N526" s="86"/>
      <c r="O526" s="87" t="n">
        <f aca="false">M526+N526</f>
        <v>234.4</v>
      </c>
      <c r="P526" s="86"/>
      <c r="Q526" s="87" t="n">
        <f aca="false">O526+P526</f>
        <v>234.4</v>
      </c>
      <c r="R526" s="86" t="n">
        <v>-234.4</v>
      </c>
      <c r="S526" s="87" t="n">
        <f aca="false">Q526+R526</f>
        <v>0</v>
      </c>
      <c r="T526" s="86"/>
      <c r="U526" s="87" t="n">
        <f aca="false">S526+T526</f>
        <v>0</v>
      </c>
      <c r="V526" s="86"/>
      <c r="W526" s="87" t="n">
        <f aca="false">U526+V526</f>
        <v>0</v>
      </c>
      <c r="X526" s="86"/>
      <c r="Y526" s="87" t="n">
        <f aca="false">W526+X526</f>
        <v>0</v>
      </c>
      <c r="Z526" s="86"/>
      <c r="AA526" s="87" t="n">
        <f aca="false">Y526+Z526</f>
        <v>0</v>
      </c>
      <c r="AB526" s="86"/>
      <c r="AC526" s="87" t="n">
        <f aca="false">AA526+AB526</f>
        <v>0</v>
      </c>
      <c r="AD526" s="86"/>
      <c r="AE526" s="87" t="n">
        <f aca="false">AC526+AD526</f>
        <v>0</v>
      </c>
      <c r="AF526" s="86"/>
      <c r="AG526" s="87" t="n">
        <f aca="false">AE526+AF526</f>
        <v>0</v>
      </c>
      <c r="AH526" s="86"/>
      <c r="AI526" s="87" t="n">
        <f aca="false">AG526+AH526</f>
        <v>0</v>
      </c>
    </row>
    <row r="527" customFormat="false" ht="31.15" hidden="false" customHeight="true" outlineLevel="0" collapsed="false">
      <c r="A527" s="68"/>
      <c r="B527" s="16" t="s">
        <v>136</v>
      </c>
      <c r="C527" s="56" t="s">
        <v>441</v>
      </c>
      <c r="D527" s="56" t="s">
        <v>51</v>
      </c>
      <c r="E527" s="56" t="s">
        <v>38</v>
      </c>
      <c r="F527" s="56" t="s">
        <v>22</v>
      </c>
      <c r="G527" s="56" t="s">
        <v>103</v>
      </c>
      <c r="H527" s="56" t="s">
        <v>28</v>
      </c>
      <c r="I527" s="56" t="s">
        <v>134</v>
      </c>
      <c r="J527" s="56" t="s">
        <v>137</v>
      </c>
      <c r="K527" s="86"/>
      <c r="L527" s="86"/>
      <c r="M527" s="86"/>
      <c r="N527" s="86"/>
      <c r="O527" s="87"/>
      <c r="P527" s="86"/>
      <c r="Q527" s="87"/>
      <c r="R527" s="86"/>
      <c r="S527" s="87"/>
      <c r="T527" s="86"/>
      <c r="U527" s="87"/>
      <c r="V527" s="86"/>
      <c r="W527" s="87"/>
      <c r="X527" s="86"/>
      <c r="Y527" s="87"/>
      <c r="Z527" s="86"/>
      <c r="AA527" s="87"/>
      <c r="AB527" s="86"/>
      <c r="AC527" s="87"/>
      <c r="AD527" s="86"/>
      <c r="AE527" s="87"/>
      <c r="AF527" s="86"/>
      <c r="AG527" s="87"/>
      <c r="AH527" s="86" t="n">
        <v>517.2</v>
      </c>
      <c r="AI527" s="87" t="n">
        <f aca="false">AG527+AH527</f>
        <v>517.2</v>
      </c>
    </row>
    <row r="528" customFormat="false" ht="47.25" hidden="false" customHeight="false" outlineLevel="0" collapsed="false">
      <c r="A528" s="68"/>
      <c r="B528" s="28" t="s">
        <v>110</v>
      </c>
      <c r="C528" s="56" t="s">
        <v>441</v>
      </c>
      <c r="D528" s="56" t="s">
        <v>51</v>
      </c>
      <c r="E528" s="56" t="s">
        <v>38</v>
      </c>
      <c r="F528" s="56" t="s">
        <v>22</v>
      </c>
      <c r="G528" s="56" t="s">
        <v>103</v>
      </c>
      <c r="H528" s="56" t="s">
        <v>28</v>
      </c>
      <c r="I528" s="56" t="s">
        <v>134</v>
      </c>
      <c r="J528" s="56" t="s">
        <v>111</v>
      </c>
      <c r="K528" s="86" t="n">
        <v>609.3</v>
      </c>
      <c r="L528" s="86"/>
      <c r="M528" s="86" t="n">
        <f aca="false">K528+L528</f>
        <v>609.3</v>
      </c>
      <c r="N528" s="86"/>
      <c r="O528" s="87" t="n">
        <f aca="false">M528+N528</f>
        <v>609.3</v>
      </c>
      <c r="P528" s="86"/>
      <c r="Q528" s="87" t="n">
        <f aca="false">O528+P528</f>
        <v>609.3</v>
      </c>
      <c r="R528" s="86" t="n">
        <v>234.4</v>
      </c>
      <c r="S528" s="87" t="n">
        <f aca="false">Q528+R528</f>
        <v>843.7</v>
      </c>
      <c r="T528" s="86"/>
      <c r="U528" s="87" t="n">
        <f aca="false">S528+T528</f>
        <v>843.7</v>
      </c>
      <c r="V528" s="86"/>
      <c r="W528" s="87" t="n">
        <f aca="false">U528+V528</f>
        <v>843.7</v>
      </c>
      <c r="X528" s="86"/>
      <c r="Y528" s="87" t="n">
        <f aca="false">W528+X528</f>
        <v>843.7</v>
      </c>
      <c r="Z528" s="86"/>
      <c r="AA528" s="87" t="n">
        <f aca="false">Y528+Z528</f>
        <v>843.7</v>
      </c>
      <c r="AB528" s="86" t="n">
        <v>-46.9</v>
      </c>
      <c r="AC528" s="87" t="n">
        <f aca="false">AA528+AB528</f>
        <v>796.8</v>
      </c>
      <c r="AD528" s="86"/>
      <c r="AE528" s="87" t="n">
        <f aca="false">AC528+AD528</f>
        <v>796.8</v>
      </c>
      <c r="AF528" s="86"/>
      <c r="AG528" s="87" t="n">
        <f aca="false">AE528+AF528</f>
        <v>796.8</v>
      </c>
      <c r="AH528" s="86" t="n">
        <v>-199.5</v>
      </c>
      <c r="AI528" s="87" t="n">
        <f aca="false">AG528+AH528</f>
        <v>597.3</v>
      </c>
    </row>
    <row r="529" customFormat="false" ht="19.15" hidden="false" customHeight="true" outlineLevel="0" collapsed="false">
      <c r="A529" s="68"/>
      <c r="B529" s="16" t="s">
        <v>112</v>
      </c>
      <c r="C529" s="56" t="s">
        <v>441</v>
      </c>
      <c r="D529" s="56" t="s">
        <v>51</v>
      </c>
      <c r="E529" s="56" t="s">
        <v>38</v>
      </c>
      <c r="F529" s="56" t="s">
        <v>22</v>
      </c>
      <c r="G529" s="56" t="s">
        <v>103</v>
      </c>
      <c r="H529" s="56" t="s">
        <v>28</v>
      </c>
      <c r="I529" s="56" t="s">
        <v>134</v>
      </c>
      <c r="J529" s="56" t="s">
        <v>113</v>
      </c>
      <c r="K529" s="86"/>
      <c r="L529" s="86"/>
      <c r="M529" s="86"/>
      <c r="N529" s="86"/>
      <c r="O529" s="87"/>
      <c r="P529" s="86"/>
      <c r="Q529" s="87"/>
      <c r="R529" s="86"/>
      <c r="S529" s="87"/>
      <c r="T529" s="86"/>
      <c r="U529" s="87"/>
      <c r="V529" s="86"/>
      <c r="W529" s="87"/>
      <c r="X529" s="86"/>
      <c r="Y529" s="87"/>
      <c r="Z529" s="86"/>
      <c r="AA529" s="87"/>
      <c r="AB529" s="86" t="n">
        <v>1.9</v>
      </c>
      <c r="AC529" s="87" t="n">
        <f aca="false">AA529+AB529</f>
        <v>1.9</v>
      </c>
      <c r="AD529" s="86"/>
      <c r="AE529" s="87" t="n">
        <f aca="false">AC529+AD529</f>
        <v>1.9</v>
      </c>
      <c r="AF529" s="86"/>
      <c r="AG529" s="87" t="n">
        <f aca="false">AE529+AF529</f>
        <v>1.9</v>
      </c>
      <c r="AH529" s="86"/>
      <c r="AI529" s="87" t="n">
        <f aca="false">AG529+AH529</f>
        <v>1.9</v>
      </c>
    </row>
    <row r="530" customFormat="false" ht="114.6" hidden="false" customHeight="true" outlineLevel="0" collapsed="false">
      <c r="A530" s="68"/>
      <c r="B530" s="16" t="s">
        <v>140</v>
      </c>
      <c r="C530" s="56" t="s">
        <v>441</v>
      </c>
      <c r="D530" s="56" t="s">
        <v>51</v>
      </c>
      <c r="E530" s="56" t="s">
        <v>38</v>
      </c>
      <c r="F530" s="56" t="s">
        <v>22</v>
      </c>
      <c r="G530" s="56" t="s">
        <v>103</v>
      </c>
      <c r="H530" s="56" t="s">
        <v>28</v>
      </c>
      <c r="I530" s="56" t="s">
        <v>141</v>
      </c>
      <c r="J530" s="56"/>
      <c r="K530" s="86" t="n">
        <f aca="false">K531+K532</f>
        <v>5020</v>
      </c>
      <c r="L530" s="86" t="n">
        <f aca="false">L531+L532</f>
        <v>0</v>
      </c>
      <c r="M530" s="86" t="n">
        <f aca="false">M531+M532</f>
        <v>5020</v>
      </c>
      <c r="N530" s="86" t="n">
        <f aca="false">N531+N532</f>
        <v>0</v>
      </c>
      <c r="O530" s="87" t="n">
        <f aca="false">M530+N530</f>
        <v>5020</v>
      </c>
      <c r="P530" s="86" t="n">
        <f aca="false">P531+P532</f>
        <v>-586.6</v>
      </c>
      <c r="Q530" s="87" t="n">
        <f aca="false">O530+P530</f>
        <v>4433.4</v>
      </c>
      <c r="R530" s="86" t="n">
        <f aca="false">R531+R532</f>
        <v>0</v>
      </c>
      <c r="S530" s="87" t="n">
        <f aca="false">Q530+R530</f>
        <v>4433.4</v>
      </c>
      <c r="T530" s="86" t="n">
        <f aca="false">T531+T532</f>
        <v>0</v>
      </c>
      <c r="U530" s="87" t="n">
        <f aca="false">S530+T530</f>
        <v>4433.4</v>
      </c>
      <c r="V530" s="86" t="n">
        <f aca="false">V531+V532</f>
        <v>0</v>
      </c>
      <c r="W530" s="87" t="n">
        <f aca="false">U530+V530</f>
        <v>4433.4</v>
      </c>
      <c r="X530" s="86" t="n">
        <f aca="false">X531+X532</f>
        <v>0</v>
      </c>
      <c r="Y530" s="87" t="n">
        <f aca="false">W530+X530</f>
        <v>4433.4</v>
      </c>
      <c r="Z530" s="86" t="n">
        <f aca="false">Z531+Z532</f>
        <v>0</v>
      </c>
      <c r="AA530" s="87" t="n">
        <f aca="false">Y530+Z530</f>
        <v>4433.4</v>
      </c>
      <c r="AB530" s="86" t="n">
        <f aca="false">AB531+AB532</f>
        <v>1966.6</v>
      </c>
      <c r="AC530" s="87" t="n">
        <f aca="false">AA530+AB530</f>
        <v>6400</v>
      </c>
      <c r="AD530" s="86" t="n">
        <f aca="false">AD531+AD532</f>
        <v>0</v>
      </c>
      <c r="AE530" s="87" t="n">
        <f aca="false">AC530+AD530</f>
        <v>6400</v>
      </c>
      <c r="AF530" s="86" t="n">
        <f aca="false">AF531+AF532</f>
        <v>-549.3</v>
      </c>
      <c r="AG530" s="87" t="n">
        <f aca="false">AE530+AF530</f>
        <v>5850.7</v>
      </c>
      <c r="AH530" s="86" t="n">
        <f aca="false">AH531+AH532</f>
        <v>-4.19999999999999</v>
      </c>
      <c r="AI530" s="87" t="n">
        <f aca="false">AG530+AH530</f>
        <v>5846.5</v>
      </c>
    </row>
    <row r="531" customFormat="false" ht="98.45" hidden="false" customHeight="true" outlineLevel="0" collapsed="false">
      <c r="A531" s="68"/>
      <c r="B531" s="16" t="s">
        <v>106</v>
      </c>
      <c r="C531" s="56" t="s">
        <v>441</v>
      </c>
      <c r="D531" s="56" t="s">
        <v>51</v>
      </c>
      <c r="E531" s="56" t="s">
        <v>38</v>
      </c>
      <c r="F531" s="56" t="s">
        <v>22</v>
      </c>
      <c r="G531" s="56" t="s">
        <v>103</v>
      </c>
      <c r="H531" s="56" t="s">
        <v>28</v>
      </c>
      <c r="I531" s="56" t="s">
        <v>141</v>
      </c>
      <c r="J531" s="56" t="s">
        <v>107</v>
      </c>
      <c r="K531" s="86" t="n">
        <v>4597.2</v>
      </c>
      <c r="L531" s="86"/>
      <c r="M531" s="86" t="n">
        <f aca="false">K531+L531</f>
        <v>4597.2</v>
      </c>
      <c r="N531" s="86"/>
      <c r="O531" s="87" t="n">
        <f aca="false">M531+N531</f>
        <v>4597.2</v>
      </c>
      <c r="P531" s="86" t="n">
        <v>-536.2</v>
      </c>
      <c r="Q531" s="87" t="n">
        <f aca="false">O531+P531</f>
        <v>4061</v>
      </c>
      <c r="R531" s="86" t="n">
        <v>56.4</v>
      </c>
      <c r="S531" s="87" t="n">
        <f aca="false">Q531+R531</f>
        <v>4117.4</v>
      </c>
      <c r="T531" s="86"/>
      <c r="U531" s="87" t="n">
        <f aca="false">S531+T531</f>
        <v>4117.4</v>
      </c>
      <c r="V531" s="86"/>
      <c r="W531" s="87" t="n">
        <f aca="false">U531+V531</f>
        <v>4117.4</v>
      </c>
      <c r="X531" s="86"/>
      <c r="Y531" s="87" t="n">
        <f aca="false">W531+X531</f>
        <v>4117.4</v>
      </c>
      <c r="Z531" s="86"/>
      <c r="AA531" s="87" t="n">
        <f aca="false">Y531+Z531</f>
        <v>4117.4</v>
      </c>
      <c r="AB531" s="86"/>
      <c r="AC531" s="87" t="n">
        <f aca="false">AA531+AB531</f>
        <v>4117.4</v>
      </c>
      <c r="AD531" s="86"/>
      <c r="AE531" s="87" t="n">
        <f aca="false">AC531+AD531</f>
        <v>4117.4</v>
      </c>
      <c r="AF531" s="86" t="n">
        <v>606.7</v>
      </c>
      <c r="AG531" s="87" t="n">
        <f aca="false">AE531+AF531</f>
        <v>4724.1</v>
      </c>
      <c r="AH531" s="86" t="n">
        <v>129.5</v>
      </c>
      <c r="AI531" s="87" t="n">
        <f aca="false">AG531+AH531</f>
        <v>4853.6</v>
      </c>
    </row>
    <row r="532" customFormat="false" ht="36.6" hidden="false" customHeight="true" outlineLevel="0" collapsed="false">
      <c r="A532" s="68"/>
      <c r="B532" s="16" t="s">
        <v>108</v>
      </c>
      <c r="C532" s="56" t="s">
        <v>441</v>
      </c>
      <c r="D532" s="56" t="s">
        <v>51</v>
      </c>
      <c r="E532" s="56" t="s">
        <v>38</v>
      </c>
      <c r="F532" s="56" t="s">
        <v>22</v>
      </c>
      <c r="G532" s="56" t="s">
        <v>103</v>
      </c>
      <c r="H532" s="56" t="s">
        <v>28</v>
      </c>
      <c r="I532" s="56" t="s">
        <v>141</v>
      </c>
      <c r="J532" s="56" t="s">
        <v>109</v>
      </c>
      <c r="K532" s="86" t="n">
        <v>422.8</v>
      </c>
      <c r="L532" s="86"/>
      <c r="M532" s="86" t="n">
        <f aca="false">K532+L532</f>
        <v>422.8</v>
      </c>
      <c r="N532" s="86"/>
      <c r="O532" s="87" t="n">
        <f aca="false">M532+N532</f>
        <v>422.8</v>
      </c>
      <c r="P532" s="86" t="n">
        <v>-50.4</v>
      </c>
      <c r="Q532" s="87" t="n">
        <f aca="false">O532+P532</f>
        <v>372.4</v>
      </c>
      <c r="R532" s="86" t="n">
        <v>-56.4</v>
      </c>
      <c r="S532" s="87" t="n">
        <f aca="false">Q532+R532</f>
        <v>316</v>
      </c>
      <c r="T532" s="86"/>
      <c r="U532" s="87" t="n">
        <f aca="false">S532+T532</f>
        <v>316</v>
      </c>
      <c r="V532" s="86"/>
      <c r="W532" s="87" t="n">
        <f aca="false">U532+V532</f>
        <v>316</v>
      </c>
      <c r="X532" s="86"/>
      <c r="Y532" s="87" t="n">
        <f aca="false">W532+X532</f>
        <v>316</v>
      </c>
      <c r="Z532" s="86"/>
      <c r="AA532" s="87" t="n">
        <f aca="false">Y532+Z532</f>
        <v>316</v>
      </c>
      <c r="AB532" s="86" t="n">
        <v>1966.6</v>
      </c>
      <c r="AC532" s="87" t="n">
        <f aca="false">AA532+AB532</f>
        <v>2282.6</v>
      </c>
      <c r="AD532" s="86"/>
      <c r="AE532" s="87" t="n">
        <f aca="false">AC532+AD532</f>
        <v>2282.6</v>
      </c>
      <c r="AF532" s="86" t="n">
        <v>-1156</v>
      </c>
      <c r="AG532" s="87" t="n">
        <f aca="false">AE532+AF532</f>
        <v>1126.6</v>
      </c>
      <c r="AH532" s="86" t="n">
        <v>-133.7</v>
      </c>
      <c r="AI532" s="87" t="n">
        <f aca="false">AG532+AH532</f>
        <v>992.9</v>
      </c>
    </row>
    <row r="533" customFormat="false" ht="68.45" hidden="false" customHeight="true" outlineLevel="0" collapsed="false">
      <c r="A533" s="68"/>
      <c r="B533" s="16" t="s">
        <v>164</v>
      </c>
      <c r="C533" s="56" t="s">
        <v>441</v>
      </c>
      <c r="D533" s="56" t="s">
        <v>51</v>
      </c>
      <c r="E533" s="56" t="s">
        <v>38</v>
      </c>
      <c r="F533" s="56" t="s">
        <v>22</v>
      </c>
      <c r="G533" s="56" t="s">
        <v>103</v>
      </c>
      <c r="H533" s="56" t="s">
        <v>30</v>
      </c>
      <c r="I533" s="56" t="s">
        <v>101</v>
      </c>
      <c r="J533" s="56"/>
      <c r="K533" s="86" t="n">
        <f aca="false">K534</f>
        <v>83.5</v>
      </c>
      <c r="L533" s="86" t="n">
        <f aca="false">L534</f>
        <v>0</v>
      </c>
      <c r="M533" s="86" t="n">
        <f aca="false">M534</f>
        <v>83.5</v>
      </c>
      <c r="N533" s="86" t="n">
        <f aca="false">N534</f>
        <v>0</v>
      </c>
      <c r="O533" s="87" t="n">
        <f aca="false">M533+N533</f>
        <v>83.5</v>
      </c>
      <c r="P533" s="86" t="n">
        <f aca="false">P534</f>
        <v>0</v>
      </c>
      <c r="Q533" s="87" t="n">
        <f aca="false">O533+P533</f>
        <v>83.5</v>
      </c>
      <c r="R533" s="86" t="n">
        <f aca="false">R534</f>
        <v>0</v>
      </c>
      <c r="S533" s="87" t="n">
        <f aca="false">Q533+R533</f>
        <v>83.5</v>
      </c>
      <c r="T533" s="86" t="n">
        <f aca="false">T534</f>
        <v>0</v>
      </c>
      <c r="U533" s="87" t="n">
        <f aca="false">S533+T533</f>
        <v>83.5</v>
      </c>
      <c r="V533" s="86" t="n">
        <f aca="false">V534</f>
        <v>0</v>
      </c>
      <c r="W533" s="87" t="n">
        <f aca="false">U533+V533</f>
        <v>83.5</v>
      </c>
      <c r="X533" s="86" t="n">
        <f aca="false">X534+X536</f>
        <v>0</v>
      </c>
      <c r="Y533" s="87" t="n">
        <f aca="false">W533+X533</f>
        <v>83.5</v>
      </c>
      <c r="Z533" s="86" t="n">
        <f aca="false">Z534+Z536</f>
        <v>0</v>
      </c>
      <c r="AA533" s="87" t="n">
        <f aca="false">Y533+Z533</f>
        <v>83.5</v>
      </c>
      <c r="AB533" s="86" t="n">
        <f aca="false">AB534+AB536</f>
        <v>0</v>
      </c>
      <c r="AC533" s="87" t="n">
        <f aca="false">AA533+AB533</f>
        <v>83.5</v>
      </c>
      <c r="AD533" s="86" t="n">
        <f aca="false">AD534+AD536</f>
        <v>0</v>
      </c>
      <c r="AE533" s="87" t="n">
        <f aca="false">AC533+AD533</f>
        <v>83.5</v>
      </c>
      <c r="AF533" s="86" t="n">
        <f aca="false">AF534+AF536</f>
        <v>0</v>
      </c>
      <c r="AG533" s="87" t="n">
        <f aca="false">AE533+AF533</f>
        <v>83.5</v>
      </c>
      <c r="AH533" s="86" t="n">
        <f aca="false">AH534+AH536</f>
        <v>0</v>
      </c>
      <c r="AI533" s="87" t="n">
        <f aca="false">AG533+AH533</f>
        <v>83.5</v>
      </c>
    </row>
    <row r="534" customFormat="false" ht="0.6" hidden="true" customHeight="true" outlineLevel="0" collapsed="false">
      <c r="A534" s="68"/>
      <c r="B534" s="16" t="s">
        <v>165</v>
      </c>
      <c r="C534" s="56" t="s">
        <v>441</v>
      </c>
      <c r="D534" s="56" t="s">
        <v>51</v>
      </c>
      <c r="E534" s="56" t="s">
        <v>38</v>
      </c>
      <c r="F534" s="56" t="s">
        <v>22</v>
      </c>
      <c r="G534" s="56" t="s">
        <v>103</v>
      </c>
      <c r="H534" s="56" t="s">
        <v>30</v>
      </c>
      <c r="I534" s="56" t="s">
        <v>166</v>
      </c>
      <c r="J534" s="56"/>
      <c r="K534" s="86" t="n">
        <f aca="false">K535</f>
        <v>83.5</v>
      </c>
      <c r="L534" s="86" t="n">
        <f aca="false">L535</f>
        <v>0</v>
      </c>
      <c r="M534" s="86" t="n">
        <f aca="false">M535</f>
        <v>83.5</v>
      </c>
      <c r="N534" s="86" t="n">
        <f aca="false">N535</f>
        <v>0</v>
      </c>
      <c r="O534" s="87" t="n">
        <f aca="false">M534+N534</f>
        <v>83.5</v>
      </c>
      <c r="P534" s="86" t="n">
        <f aca="false">P535</f>
        <v>0</v>
      </c>
      <c r="Q534" s="87" t="n">
        <f aca="false">O534+P534</f>
        <v>83.5</v>
      </c>
      <c r="R534" s="86" t="n">
        <f aca="false">R535</f>
        <v>0</v>
      </c>
      <c r="S534" s="87" t="n">
        <f aca="false">Q534+R534</f>
        <v>83.5</v>
      </c>
      <c r="T534" s="86" t="n">
        <f aca="false">T535</f>
        <v>0</v>
      </c>
      <c r="U534" s="87" t="n">
        <f aca="false">S534+T534</f>
        <v>83.5</v>
      </c>
      <c r="V534" s="86" t="n">
        <f aca="false">V535</f>
        <v>0</v>
      </c>
      <c r="W534" s="87" t="n">
        <f aca="false">U534+V534</f>
        <v>83.5</v>
      </c>
      <c r="X534" s="86" t="n">
        <f aca="false">X535</f>
        <v>-83.5</v>
      </c>
      <c r="Y534" s="87" t="n">
        <f aca="false">W534+X534</f>
        <v>0</v>
      </c>
      <c r="Z534" s="86" t="n">
        <f aca="false">Z535</f>
        <v>0</v>
      </c>
      <c r="AA534" s="87" t="n">
        <f aca="false">Y534+Z534</f>
        <v>0</v>
      </c>
      <c r="AB534" s="86" t="n">
        <f aca="false">AB535</f>
        <v>0</v>
      </c>
      <c r="AC534" s="87" t="n">
        <f aca="false">AA534+AB534</f>
        <v>0</v>
      </c>
      <c r="AD534" s="86" t="n">
        <f aca="false">AD535</f>
        <v>0</v>
      </c>
      <c r="AE534" s="87" t="n">
        <f aca="false">AC534+AD534</f>
        <v>0</v>
      </c>
      <c r="AF534" s="86" t="n">
        <f aca="false">AF535</f>
        <v>0</v>
      </c>
      <c r="AG534" s="87" t="n">
        <f aca="false">AE534+AF534</f>
        <v>0</v>
      </c>
      <c r="AH534" s="86" t="n">
        <f aca="false">AH535</f>
        <v>0</v>
      </c>
      <c r="AI534" s="87" t="n">
        <f aca="false">AG534+AH534</f>
        <v>0</v>
      </c>
    </row>
    <row r="535" customFormat="false" ht="47.25" hidden="true" customHeight="false" outlineLevel="0" collapsed="false">
      <c r="A535" s="68"/>
      <c r="B535" s="28" t="s">
        <v>110</v>
      </c>
      <c r="C535" s="56" t="s">
        <v>441</v>
      </c>
      <c r="D535" s="56" t="s">
        <v>51</v>
      </c>
      <c r="E535" s="56" t="s">
        <v>38</v>
      </c>
      <c r="F535" s="56" t="s">
        <v>22</v>
      </c>
      <c r="G535" s="56" t="s">
        <v>103</v>
      </c>
      <c r="H535" s="56" t="s">
        <v>30</v>
      </c>
      <c r="I535" s="56" t="s">
        <v>166</v>
      </c>
      <c r="J535" s="56" t="s">
        <v>111</v>
      </c>
      <c r="K535" s="86" t="n">
        <v>83.5</v>
      </c>
      <c r="L535" s="86"/>
      <c r="M535" s="86" t="n">
        <f aca="false">K535+L535</f>
        <v>83.5</v>
      </c>
      <c r="N535" s="86"/>
      <c r="O535" s="87" t="n">
        <f aca="false">M535+N535</f>
        <v>83.5</v>
      </c>
      <c r="P535" s="86"/>
      <c r="Q535" s="87" t="n">
        <f aca="false">O535+P535</f>
        <v>83.5</v>
      </c>
      <c r="R535" s="86"/>
      <c r="S535" s="87" t="n">
        <f aca="false">Q535+R535</f>
        <v>83.5</v>
      </c>
      <c r="T535" s="86"/>
      <c r="U535" s="87" t="n">
        <f aca="false">S535+T535</f>
        <v>83.5</v>
      </c>
      <c r="V535" s="86"/>
      <c r="W535" s="87" t="n">
        <f aca="false">U535+V535</f>
        <v>83.5</v>
      </c>
      <c r="X535" s="86" t="n">
        <v>-83.5</v>
      </c>
      <c r="Y535" s="87" t="n">
        <f aca="false">W535+X535</f>
        <v>0</v>
      </c>
      <c r="Z535" s="86"/>
      <c r="AA535" s="87" t="n">
        <f aca="false">Y535+Z535</f>
        <v>0</v>
      </c>
      <c r="AB535" s="86"/>
      <c r="AC535" s="87" t="n">
        <f aca="false">AA535+AB535</f>
        <v>0</v>
      </c>
      <c r="AD535" s="86"/>
      <c r="AE535" s="87" t="n">
        <f aca="false">AC535+AD535</f>
        <v>0</v>
      </c>
      <c r="AF535" s="86"/>
      <c r="AG535" s="87" t="n">
        <f aca="false">AE535+AF535</f>
        <v>0</v>
      </c>
      <c r="AH535" s="86"/>
      <c r="AI535" s="87" t="n">
        <f aca="false">AG535+AH535</f>
        <v>0</v>
      </c>
    </row>
    <row r="536" customFormat="false" ht="47.25" hidden="false" customHeight="false" outlineLevel="0" collapsed="false">
      <c r="A536" s="68"/>
      <c r="B536" s="28" t="s">
        <v>133</v>
      </c>
      <c r="C536" s="56" t="s">
        <v>441</v>
      </c>
      <c r="D536" s="56" t="s">
        <v>51</v>
      </c>
      <c r="E536" s="56" t="s">
        <v>38</v>
      </c>
      <c r="F536" s="56" t="s">
        <v>22</v>
      </c>
      <c r="G536" s="56" t="s">
        <v>103</v>
      </c>
      <c r="H536" s="56" t="s">
        <v>30</v>
      </c>
      <c r="I536" s="56" t="s">
        <v>134</v>
      </c>
      <c r="J536" s="56"/>
      <c r="K536" s="86" t="n">
        <f aca="false">K537</f>
        <v>83.5</v>
      </c>
      <c r="L536" s="86" t="n">
        <f aca="false">L537</f>
        <v>0</v>
      </c>
      <c r="M536" s="86" t="n">
        <f aca="false">M537</f>
        <v>83.5</v>
      </c>
      <c r="N536" s="86" t="n">
        <f aca="false">N537</f>
        <v>0</v>
      </c>
      <c r="O536" s="87" t="n">
        <f aca="false">M536+N536</f>
        <v>83.5</v>
      </c>
      <c r="P536" s="86" t="n">
        <f aca="false">P537</f>
        <v>0</v>
      </c>
      <c r="Q536" s="87" t="n">
        <f aca="false">O536+P536</f>
        <v>83.5</v>
      </c>
      <c r="R536" s="86" t="n">
        <f aca="false">R537</f>
        <v>0</v>
      </c>
      <c r="S536" s="87" t="n">
        <f aca="false">Q536+R536</f>
        <v>83.5</v>
      </c>
      <c r="T536" s="86" t="n">
        <f aca="false">T537</f>
        <v>0</v>
      </c>
      <c r="U536" s="87" t="n">
        <f aca="false">S536+T536</f>
        <v>83.5</v>
      </c>
      <c r="V536" s="86" t="n">
        <f aca="false">V537</f>
        <v>0</v>
      </c>
      <c r="W536" s="87"/>
      <c r="X536" s="86" t="n">
        <f aca="false">X537</f>
        <v>83.5</v>
      </c>
      <c r="Y536" s="87" t="n">
        <f aca="false">W536+X536</f>
        <v>83.5</v>
      </c>
      <c r="Z536" s="86" t="n">
        <f aca="false">Z537</f>
        <v>0</v>
      </c>
      <c r="AA536" s="87" t="n">
        <f aca="false">Y536+Z536</f>
        <v>83.5</v>
      </c>
      <c r="AB536" s="86" t="n">
        <f aca="false">AB537</f>
        <v>0</v>
      </c>
      <c r="AC536" s="87" t="n">
        <f aca="false">AA536+AB536</f>
        <v>83.5</v>
      </c>
      <c r="AD536" s="86" t="n">
        <f aca="false">AD537</f>
        <v>0</v>
      </c>
      <c r="AE536" s="87" t="n">
        <f aca="false">AC536+AD536</f>
        <v>83.5</v>
      </c>
      <c r="AF536" s="86" t="n">
        <f aca="false">AF537</f>
        <v>0</v>
      </c>
      <c r="AG536" s="87" t="n">
        <f aca="false">AE536+AF536</f>
        <v>83.5</v>
      </c>
      <c r="AH536" s="86" t="n">
        <f aca="false">AH537</f>
        <v>0</v>
      </c>
      <c r="AI536" s="87" t="n">
        <f aca="false">AG536+AH536</f>
        <v>83.5</v>
      </c>
    </row>
    <row r="537" customFormat="false" ht="47.25" hidden="false" customHeight="false" outlineLevel="0" collapsed="false">
      <c r="A537" s="68"/>
      <c r="B537" s="28" t="s">
        <v>110</v>
      </c>
      <c r="C537" s="56" t="s">
        <v>441</v>
      </c>
      <c r="D537" s="56" t="s">
        <v>51</v>
      </c>
      <c r="E537" s="56" t="s">
        <v>38</v>
      </c>
      <c r="F537" s="56" t="s">
        <v>22</v>
      </c>
      <c r="G537" s="56" t="s">
        <v>103</v>
      </c>
      <c r="H537" s="56" t="s">
        <v>30</v>
      </c>
      <c r="I537" s="56" t="s">
        <v>134</v>
      </c>
      <c r="J537" s="56" t="s">
        <v>111</v>
      </c>
      <c r="K537" s="86" t="n">
        <v>83.5</v>
      </c>
      <c r="L537" s="86"/>
      <c r="M537" s="86" t="n">
        <f aca="false">K537+L537</f>
        <v>83.5</v>
      </c>
      <c r="N537" s="86"/>
      <c r="O537" s="87" t="n">
        <f aca="false">M537+N537</f>
        <v>83.5</v>
      </c>
      <c r="P537" s="86"/>
      <c r="Q537" s="87" t="n">
        <f aca="false">O537+P537</f>
        <v>83.5</v>
      </c>
      <c r="R537" s="86"/>
      <c r="S537" s="87" t="n">
        <f aca="false">Q537+R537</f>
        <v>83.5</v>
      </c>
      <c r="T537" s="86"/>
      <c r="U537" s="87" t="n">
        <f aca="false">S537+T537</f>
        <v>83.5</v>
      </c>
      <c r="V537" s="86"/>
      <c r="W537" s="87"/>
      <c r="X537" s="86" t="n">
        <v>83.5</v>
      </c>
      <c r="Y537" s="87" t="n">
        <f aca="false">W537+X537</f>
        <v>83.5</v>
      </c>
      <c r="Z537" s="86"/>
      <c r="AA537" s="87" t="n">
        <f aca="false">Y537+Z537</f>
        <v>83.5</v>
      </c>
      <c r="AB537" s="86"/>
      <c r="AC537" s="87" t="n">
        <f aca="false">AA537+AB537</f>
        <v>83.5</v>
      </c>
      <c r="AD537" s="86"/>
      <c r="AE537" s="87" t="n">
        <f aca="false">AC537+AD537</f>
        <v>83.5</v>
      </c>
      <c r="AF537" s="86"/>
      <c r="AG537" s="87" t="n">
        <f aca="false">AE537+AF537</f>
        <v>83.5</v>
      </c>
      <c r="AH537" s="86"/>
      <c r="AI537" s="87" t="n">
        <f aca="false">AG537+AH537</f>
        <v>83.5</v>
      </c>
    </row>
    <row r="538" customFormat="false" ht="15.75" hidden="false" customHeight="false" outlineLevel="0" collapsed="false">
      <c r="A538" s="68"/>
      <c r="B538" s="28" t="s">
        <v>70</v>
      </c>
      <c r="C538" s="56" t="s">
        <v>441</v>
      </c>
      <c r="D538" s="56" t="s">
        <v>71</v>
      </c>
      <c r="E538" s="56" t="s">
        <v>20</v>
      </c>
      <c r="F538" s="56"/>
      <c r="G538" s="56"/>
      <c r="H538" s="56"/>
      <c r="I538" s="56"/>
      <c r="J538" s="56"/>
      <c r="K538" s="86" t="n">
        <f aca="false">K539</f>
        <v>16188.4</v>
      </c>
      <c r="L538" s="86" t="n">
        <f aca="false">L539</f>
        <v>0</v>
      </c>
      <c r="M538" s="86" t="n">
        <f aca="false">M539</f>
        <v>16188.4</v>
      </c>
      <c r="N538" s="86" t="n">
        <f aca="false">N539</f>
        <v>0</v>
      </c>
      <c r="O538" s="87" t="n">
        <f aca="false">M538+N538</f>
        <v>16188.4</v>
      </c>
      <c r="P538" s="86" t="n">
        <f aca="false">P539</f>
        <v>0</v>
      </c>
      <c r="Q538" s="87" t="n">
        <f aca="false">O538+P538</f>
        <v>16188.4</v>
      </c>
      <c r="R538" s="86" t="n">
        <f aca="false">R539</f>
        <v>0</v>
      </c>
      <c r="S538" s="87" t="n">
        <f aca="false">Q538+R538</f>
        <v>16188.4</v>
      </c>
      <c r="T538" s="86" t="n">
        <f aca="false">T539</f>
        <v>0</v>
      </c>
      <c r="U538" s="87" t="n">
        <f aca="false">S538+T538</f>
        <v>16188.4</v>
      </c>
      <c r="V538" s="86" t="n">
        <f aca="false">V539</f>
        <v>0</v>
      </c>
      <c r="W538" s="87" t="n">
        <f aca="false">U538+V538</f>
        <v>16188.4</v>
      </c>
      <c r="X538" s="86" t="n">
        <f aca="false">X539</f>
        <v>-5396.4</v>
      </c>
      <c r="Y538" s="87" t="n">
        <f aca="false">W538+X538</f>
        <v>10792</v>
      </c>
      <c r="Z538" s="86" t="n">
        <f aca="false">Z539</f>
        <v>0</v>
      </c>
      <c r="AA538" s="87" t="n">
        <f aca="false">Y538+Z538</f>
        <v>10792</v>
      </c>
      <c r="AB538" s="86" t="n">
        <f aca="false">AB539</f>
        <v>0</v>
      </c>
      <c r="AC538" s="87" t="n">
        <f aca="false">AA538+AB538</f>
        <v>10792</v>
      </c>
      <c r="AD538" s="86" t="n">
        <f aca="false">AD539</f>
        <v>0</v>
      </c>
      <c r="AE538" s="87" t="n">
        <f aca="false">AC538+AD538</f>
        <v>10792</v>
      </c>
      <c r="AF538" s="86" t="n">
        <f aca="false">AF539</f>
        <v>-408.2</v>
      </c>
      <c r="AG538" s="87" t="n">
        <f aca="false">AE538+AF538</f>
        <v>10383.8</v>
      </c>
      <c r="AH538" s="86" t="n">
        <f aca="false">AH539</f>
        <v>-200</v>
      </c>
      <c r="AI538" s="87" t="n">
        <f aca="false">AG538+AH538</f>
        <v>10183.8</v>
      </c>
    </row>
    <row r="539" customFormat="false" ht="15.75" hidden="false" customHeight="false" outlineLevel="0" collapsed="false">
      <c r="A539" s="68"/>
      <c r="B539" s="28" t="s">
        <v>74</v>
      </c>
      <c r="C539" s="56" t="s">
        <v>441</v>
      </c>
      <c r="D539" s="56" t="s">
        <v>71</v>
      </c>
      <c r="E539" s="56" t="s">
        <v>26</v>
      </c>
      <c r="F539" s="56"/>
      <c r="G539" s="56"/>
      <c r="H539" s="56"/>
      <c r="I539" s="56"/>
      <c r="J539" s="56"/>
      <c r="K539" s="86" t="n">
        <f aca="false">K540</f>
        <v>16188.4</v>
      </c>
      <c r="L539" s="86" t="n">
        <f aca="false">L540</f>
        <v>0</v>
      </c>
      <c r="M539" s="86" t="n">
        <f aca="false">M540</f>
        <v>16188.4</v>
      </c>
      <c r="N539" s="86" t="n">
        <f aca="false">N540</f>
        <v>0</v>
      </c>
      <c r="O539" s="87" t="n">
        <f aca="false">M539+N539</f>
        <v>16188.4</v>
      </c>
      <c r="P539" s="86" t="n">
        <f aca="false">P540</f>
        <v>0</v>
      </c>
      <c r="Q539" s="87" t="n">
        <f aca="false">O539+P539</f>
        <v>16188.4</v>
      </c>
      <c r="R539" s="86" t="n">
        <f aca="false">R540</f>
        <v>0</v>
      </c>
      <c r="S539" s="87" t="n">
        <f aca="false">Q539+R539</f>
        <v>16188.4</v>
      </c>
      <c r="T539" s="86" t="n">
        <f aca="false">T540</f>
        <v>0</v>
      </c>
      <c r="U539" s="87" t="n">
        <f aca="false">S539+T539</f>
        <v>16188.4</v>
      </c>
      <c r="V539" s="86" t="n">
        <f aca="false">V540</f>
        <v>0</v>
      </c>
      <c r="W539" s="87" t="n">
        <f aca="false">U539+V539</f>
        <v>16188.4</v>
      </c>
      <c r="X539" s="86" t="n">
        <f aca="false">X540</f>
        <v>-5396.4</v>
      </c>
      <c r="Y539" s="87" t="n">
        <f aca="false">W539+X539</f>
        <v>10792</v>
      </c>
      <c r="Z539" s="86" t="n">
        <f aca="false">Z540</f>
        <v>0</v>
      </c>
      <c r="AA539" s="87" t="n">
        <f aca="false">Y539+Z539</f>
        <v>10792</v>
      </c>
      <c r="AB539" s="86" t="n">
        <f aca="false">AB540</f>
        <v>0</v>
      </c>
      <c r="AC539" s="87" t="n">
        <f aca="false">AA539+AB539</f>
        <v>10792</v>
      </c>
      <c r="AD539" s="86" t="n">
        <f aca="false">AD540</f>
        <v>0</v>
      </c>
      <c r="AE539" s="87" t="n">
        <f aca="false">AC539+AD539</f>
        <v>10792</v>
      </c>
      <c r="AF539" s="86" t="n">
        <f aca="false">AF540</f>
        <v>-408.2</v>
      </c>
      <c r="AG539" s="87" t="n">
        <f aca="false">AE539+AF539</f>
        <v>10383.8</v>
      </c>
      <c r="AH539" s="86" t="n">
        <f aca="false">AH540</f>
        <v>-200</v>
      </c>
      <c r="AI539" s="87" t="n">
        <f aca="false">AG539+AH539</f>
        <v>10183.8</v>
      </c>
    </row>
    <row r="540" customFormat="false" ht="47.25" hidden="false" customHeight="false" outlineLevel="0" collapsed="false">
      <c r="A540" s="68"/>
      <c r="B540" s="16" t="s">
        <v>128</v>
      </c>
      <c r="C540" s="56" t="s">
        <v>441</v>
      </c>
      <c r="D540" s="56" t="s">
        <v>71</v>
      </c>
      <c r="E540" s="56" t="s">
        <v>26</v>
      </c>
      <c r="F540" s="56" t="s">
        <v>22</v>
      </c>
      <c r="G540" s="56" t="s">
        <v>100</v>
      </c>
      <c r="H540" s="56" t="s">
        <v>20</v>
      </c>
      <c r="I540" s="56" t="s">
        <v>101</v>
      </c>
      <c r="J540" s="56"/>
      <c r="K540" s="86" t="n">
        <f aca="false">K541</f>
        <v>16188.4</v>
      </c>
      <c r="L540" s="86" t="n">
        <f aca="false">L541</f>
        <v>0</v>
      </c>
      <c r="M540" s="86" t="n">
        <f aca="false">M541</f>
        <v>16188.4</v>
      </c>
      <c r="N540" s="86" t="n">
        <f aca="false">N541</f>
        <v>0</v>
      </c>
      <c r="O540" s="87" t="n">
        <f aca="false">M540+N540</f>
        <v>16188.4</v>
      </c>
      <c r="P540" s="86" t="n">
        <f aca="false">P541</f>
        <v>0</v>
      </c>
      <c r="Q540" s="87" t="n">
        <f aca="false">O540+P540</f>
        <v>16188.4</v>
      </c>
      <c r="R540" s="86" t="n">
        <f aca="false">R541</f>
        <v>0</v>
      </c>
      <c r="S540" s="87" t="n">
        <f aca="false">Q540+R540</f>
        <v>16188.4</v>
      </c>
      <c r="T540" s="86" t="n">
        <f aca="false">T541</f>
        <v>0</v>
      </c>
      <c r="U540" s="87" t="n">
        <f aca="false">S540+T540</f>
        <v>16188.4</v>
      </c>
      <c r="V540" s="86" t="n">
        <f aca="false">V541</f>
        <v>0</v>
      </c>
      <c r="W540" s="87" t="n">
        <f aca="false">U540+V540</f>
        <v>16188.4</v>
      </c>
      <c r="X540" s="86" t="n">
        <f aca="false">X541</f>
        <v>-5396.4</v>
      </c>
      <c r="Y540" s="87" t="n">
        <f aca="false">W540+X540</f>
        <v>10792</v>
      </c>
      <c r="Z540" s="86" t="n">
        <f aca="false">Z541</f>
        <v>0</v>
      </c>
      <c r="AA540" s="87" t="n">
        <f aca="false">Y540+Z540</f>
        <v>10792</v>
      </c>
      <c r="AB540" s="86" t="n">
        <f aca="false">AB541</f>
        <v>0</v>
      </c>
      <c r="AC540" s="87" t="n">
        <f aca="false">AA540+AB540</f>
        <v>10792</v>
      </c>
      <c r="AD540" s="86" t="n">
        <f aca="false">AD541</f>
        <v>0</v>
      </c>
      <c r="AE540" s="87" t="n">
        <f aca="false">AC540+AD540</f>
        <v>10792</v>
      </c>
      <c r="AF540" s="86" t="n">
        <f aca="false">AF541</f>
        <v>-408.2</v>
      </c>
      <c r="AG540" s="87" t="n">
        <f aca="false">AE540+AF540</f>
        <v>10383.8</v>
      </c>
      <c r="AH540" s="86" t="n">
        <f aca="false">AH541</f>
        <v>-200</v>
      </c>
      <c r="AI540" s="87" t="n">
        <f aca="false">AG540+AH540</f>
        <v>10183.8</v>
      </c>
    </row>
    <row r="541" customFormat="false" ht="31.5" hidden="false" customHeight="false" outlineLevel="0" collapsed="false">
      <c r="A541" s="68"/>
      <c r="B541" s="16" t="s">
        <v>129</v>
      </c>
      <c r="C541" s="56" t="s">
        <v>441</v>
      </c>
      <c r="D541" s="56" t="s">
        <v>71</v>
      </c>
      <c r="E541" s="56" t="s">
        <v>26</v>
      </c>
      <c r="F541" s="56" t="s">
        <v>22</v>
      </c>
      <c r="G541" s="56" t="s">
        <v>103</v>
      </c>
      <c r="H541" s="56" t="s">
        <v>20</v>
      </c>
      <c r="I541" s="56" t="s">
        <v>101</v>
      </c>
      <c r="J541" s="56"/>
      <c r="K541" s="86" t="n">
        <f aca="false">K542+K545</f>
        <v>16188.4</v>
      </c>
      <c r="L541" s="86" t="n">
        <f aca="false">L542+L545</f>
        <v>0</v>
      </c>
      <c r="M541" s="86" t="n">
        <f aca="false">M542+M545</f>
        <v>16188.4</v>
      </c>
      <c r="N541" s="86" t="n">
        <f aca="false">N542+N545</f>
        <v>0</v>
      </c>
      <c r="O541" s="87" t="n">
        <f aca="false">M541+N541</f>
        <v>16188.4</v>
      </c>
      <c r="P541" s="86" t="n">
        <f aca="false">P542+P545</f>
        <v>0</v>
      </c>
      <c r="Q541" s="87" t="n">
        <f aca="false">O541+P541</f>
        <v>16188.4</v>
      </c>
      <c r="R541" s="86" t="n">
        <f aca="false">R542+R545</f>
        <v>0</v>
      </c>
      <c r="S541" s="87" t="n">
        <f aca="false">Q541+R541</f>
        <v>16188.4</v>
      </c>
      <c r="T541" s="86" t="n">
        <f aca="false">T542+T545</f>
        <v>0</v>
      </c>
      <c r="U541" s="87" t="n">
        <f aca="false">S541+T541</f>
        <v>16188.4</v>
      </c>
      <c r="V541" s="86" t="n">
        <f aca="false">V542+V545</f>
        <v>0</v>
      </c>
      <c r="W541" s="87" t="n">
        <f aca="false">U541+V541</f>
        <v>16188.4</v>
      </c>
      <c r="X541" s="86" t="n">
        <f aca="false">X542+X545</f>
        <v>-5396.4</v>
      </c>
      <c r="Y541" s="87" t="n">
        <f aca="false">W541+X541</f>
        <v>10792</v>
      </c>
      <c r="Z541" s="86" t="n">
        <f aca="false">Z542+Z545</f>
        <v>0</v>
      </c>
      <c r="AA541" s="87" t="n">
        <f aca="false">Y541+Z541</f>
        <v>10792</v>
      </c>
      <c r="AB541" s="86" t="n">
        <f aca="false">AB542+AB545</f>
        <v>0</v>
      </c>
      <c r="AC541" s="87" t="n">
        <f aca="false">AA541+AB541</f>
        <v>10792</v>
      </c>
      <c r="AD541" s="86" t="n">
        <f aca="false">AD542+AD545</f>
        <v>0</v>
      </c>
      <c r="AE541" s="87" t="n">
        <f aca="false">AC541+AD541</f>
        <v>10792</v>
      </c>
      <c r="AF541" s="86" t="n">
        <f aca="false">AF542+AF545</f>
        <v>-408.2</v>
      </c>
      <c r="AG541" s="87" t="n">
        <f aca="false">AE541+AF541</f>
        <v>10383.8</v>
      </c>
      <c r="AH541" s="86" t="n">
        <f aca="false">AH542+AH545</f>
        <v>-200</v>
      </c>
      <c r="AI541" s="87" t="n">
        <f aca="false">AG541+AH541</f>
        <v>10183.8</v>
      </c>
    </row>
    <row r="542" customFormat="false" ht="15.75" hidden="false" customHeight="false" outlineLevel="0" collapsed="false">
      <c r="A542" s="68"/>
      <c r="B542" s="16" t="s">
        <v>130</v>
      </c>
      <c r="C542" s="56" t="s">
        <v>441</v>
      </c>
      <c r="D542" s="56" t="s">
        <v>71</v>
      </c>
      <c r="E542" s="56" t="s">
        <v>26</v>
      </c>
      <c r="F542" s="56" t="s">
        <v>22</v>
      </c>
      <c r="G542" s="56" t="s">
        <v>103</v>
      </c>
      <c r="H542" s="56" t="s">
        <v>19</v>
      </c>
      <c r="I542" s="56" t="s">
        <v>101</v>
      </c>
      <c r="J542" s="56"/>
      <c r="K542" s="86" t="n">
        <f aca="false">K543</f>
        <v>15000</v>
      </c>
      <c r="L542" s="86" t="n">
        <f aca="false">L543</f>
        <v>0</v>
      </c>
      <c r="M542" s="86" t="n">
        <f aca="false">M543</f>
        <v>15000</v>
      </c>
      <c r="N542" s="86" t="n">
        <f aca="false">N543</f>
        <v>0</v>
      </c>
      <c r="O542" s="87" t="n">
        <f aca="false">M542+N542</f>
        <v>15000</v>
      </c>
      <c r="P542" s="86" t="n">
        <f aca="false">P543</f>
        <v>0</v>
      </c>
      <c r="Q542" s="87" t="n">
        <f aca="false">O542+P542</f>
        <v>15000</v>
      </c>
      <c r="R542" s="86" t="n">
        <f aca="false">R543</f>
        <v>0</v>
      </c>
      <c r="S542" s="87" t="n">
        <f aca="false">Q542+R542</f>
        <v>15000</v>
      </c>
      <c r="T542" s="86" t="n">
        <f aca="false">T543</f>
        <v>0</v>
      </c>
      <c r="U542" s="87" t="n">
        <f aca="false">S542+T542</f>
        <v>15000</v>
      </c>
      <c r="V542" s="86" t="n">
        <f aca="false">V543</f>
        <v>0</v>
      </c>
      <c r="W542" s="87" t="n">
        <f aca="false">U542+V542</f>
        <v>15000</v>
      </c>
      <c r="X542" s="86" t="n">
        <f aca="false">X543</f>
        <v>-5016.5</v>
      </c>
      <c r="Y542" s="87" t="n">
        <f aca="false">W542+X542</f>
        <v>9983.5</v>
      </c>
      <c r="Z542" s="86" t="n">
        <f aca="false">Z543</f>
        <v>0</v>
      </c>
      <c r="AA542" s="87" t="n">
        <f aca="false">Y542+Z542</f>
        <v>9983.5</v>
      </c>
      <c r="AB542" s="86" t="n">
        <f aca="false">AB543</f>
        <v>0</v>
      </c>
      <c r="AC542" s="87" t="n">
        <f aca="false">AA542+AB542</f>
        <v>9983.5</v>
      </c>
      <c r="AD542" s="86" t="n">
        <f aca="false">AD543</f>
        <v>0</v>
      </c>
      <c r="AE542" s="87" t="n">
        <f aca="false">AC542+AD542</f>
        <v>9983.5</v>
      </c>
      <c r="AF542" s="86" t="n">
        <f aca="false">AF543</f>
        <v>-328.2</v>
      </c>
      <c r="AG542" s="87" t="n">
        <f aca="false">AE542+AF542</f>
        <v>9655.3</v>
      </c>
      <c r="AH542" s="86" t="n">
        <f aca="false">AH543</f>
        <v>-211.5</v>
      </c>
      <c r="AI542" s="87" t="n">
        <f aca="false">AG542+AH542</f>
        <v>9443.8</v>
      </c>
    </row>
    <row r="543" customFormat="false" ht="126" hidden="false" customHeight="false" outlineLevel="0" collapsed="false">
      <c r="A543" s="68"/>
      <c r="B543" s="16" t="s">
        <v>445</v>
      </c>
      <c r="C543" s="56" t="s">
        <v>441</v>
      </c>
      <c r="D543" s="56" t="s">
        <v>71</v>
      </c>
      <c r="E543" s="56" t="s">
        <v>26</v>
      </c>
      <c r="F543" s="56" t="s">
        <v>22</v>
      </c>
      <c r="G543" s="56" t="s">
        <v>103</v>
      </c>
      <c r="H543" s="56" t="s">
        <v>19</v>
      </c>
      <c r="I543" s="56" t="s">
        <v>135</v>
      </c>
      <c r="J543" s="56"/>
      <c r="K543" s="86" t="n">
        <f aca="false">K544</f>
        <v>15000</v>
      </c>
      <c r="L543" s="86" t="n">
        <f aca="false">L544</f>
        <v>0</v>
      </c>
      <c r="M543" s="86" t="n">
        <f aca="false">M544</f>
        <v>15000</v>
      </c>
      <c r="N543" s="86" t="n">
        <f aca="false">N544</f>
        <v>0</v>
      </c>
      <c r="O543" s="87" t="n">
        <f aca="false">M543+N543</f>
        <v>15000</v>
      </c>
      <c r="P543" s="86" t="n">
        <f aca="false">P544</f>
        <v>0</v>
      </c>
      <c r="Q543" s="87" t="n">
        <f aca="false">O543+P543</f>
        <v>15000</v>
      </c>
      <c r="R543" s="86" t="n">
        <f aca="false">R544</f>
        <v>0</v>
      </c>
      <c r="S543" s="87" t="n">
        <f aca="false">Q543+R543</f>
        <v>15000</v>
      </c>
      <c r="T543" s="86" t="n">
        <f aca="false">T544</f>
        <v>0</v>
      </c>
      <c r="U543" s="87" t="n">
        <f aca="false">S543+T543</f>
        <v>15000</v>
      </c>
      <c r="V543" s="86" t="n">
        <f aca="false">V544</f>
        <v>0</v>
      </c>
      <c r="W543" s="87" t="n">
        <f aca="false">U543+V543</f>
        <v>15000</v>
      </c>
      <c r="X543" s="86" t="n">
        <f aca="false">X544</f>
        <v>-5016.5</v>
      </c>
      <c r="Y543" s="87" t="n">
        <f aca="false">W543+X543</f>
        <v>9983.5</v>
      </c>
      <c r="Z543" s="86" t="n">
        <f aca="false">Z544</f>
        <v>0</v>
      </c>
      <c r="AA543" s="87" t="n">
        <f aca="false">Y543+Z543</f>
        <v>9983.5</v>
      </c>
      <c r="AB543" s="86" t="n">
        <f aca="false">AB544</f>
        <v>0</v>
      </c>
      <c r="AC543" s="87" t="n">
        <f aca="false">AA543+AB543</f>
        <v>9983.5</v>
      </c>
      <c r="AD543" s="86" t="n">
        <f aca="false">AD544</f>
        <v>0</v>
      </c>
      <c r="AE543" s="87" t="n">
        <f aca="false">AC543+AD543</f>
        <v>9983.5</v>
      </c>
      <c r="AF543" s="86" t="n">
        <f aca="false">AF544</f>
        <v>-328.2</v>
      </c>
      <c r="AG543" s="87" t="n">
        <f aca="false">AE543+AF543</f>
        <v>9655.3</v>
      </c>
      <c r="AH543" s="86" t="n">
        <f aca="false">AH544</f>
        <v>-211.5</v>
      </c>
      <c r="AI543" s="87" t="n">
        <f aca="false">AG543+AH543</f>
        <v>9443.8</v>
      </c>
    </row>
    <row r="544" customFormat="false" ht="31.5" hidden="false" customHeight="false" outlineLevel="0" collapsed="false">
      <c r="A544" s="68"/>
      <c r="B544" s="16" t="s">
        <v>136</v>
      </c>
      <c r="C544" s="56" t="s">
        <v>441</v>
      </c>
      <c r="D544" s="56" t="s">
        <v>71</v>
      </c>
      <c r="E544" s="56" t="s">
        <v>26</v>
      </c>
      <c r="F544" s="56" t="s">
        <v>22</v>
      </c>
      <c r="G544" s="56" t="s">
        <v>103</v>
      </c>
      <c r="H544" s="56" t="s">
        <v>19</v>
      </c>
      <c r="I544" s="56" t="s">
        <v>135</v>
      </c>
      <c r="J544" s="56" t="s">
        <v>137</v>
      </c>
      <c r="K544" s="86" t="n">
        <v>15000</v>
      </c>
      <c r="L544" s="86"/>
      <c r="M544" s="86" t="n">
        <f aca="false">K544+L544</f>
        <v>15000</v>
      </c>
      <c r="N544" s="86"/>
      <c r="O544" s="87" t="n">
        <f aca="false">M544+N544</f>
        <v>15000</v>
      </c>
      <c r="P544" s="86"/>
      <c r="Q544" s="87" t="n">
        <f aca="false">O544+P544</f>
        <v>15000</v>
      </c>
      <c r="R544" s="86"/>
      <c r="S544" s="87" t="n">
        <f aca="false">Q544+R544</f>
        <v>15000</v>
      </c>
      <c r="T544" s="86"/>
      <c r="U544" s="87" t="n">
        <f aca="false">S544+T544</f>
        <v>15000</v>
      </c>
      <c r="V544" s="86"/>
      <c r="W544" s="87" t="n">
        <f aca="false">U544+V544</f>
        <v>15000</v>
      </c>
      <c r="X544" s="86" t="n">
        <v>-5016.5</v>
      </c>
      <c r="Y544" s="87" t="n">
        <f aca="false">W544+X544</f>
        <v>9983.5</v>
      </c>
      <c r="Z544" s="86"/>
      <c r="AA544" s="87" t="n">
        <f aca="false">Y544+Z544</f>
        <v>9983.5</v>
      </c>
      <c r="AB544" s="86"/>
      <c r="AC544" s="87" t="n">
        <f aca="false">AA544+AB544</f>
        <v>9983.5</v>
      </c>
      <c r="AD544" s="86"/>
      <c r="AE544" s="87" t="n">
        <f aca="false">AC544+AD544</f>
        <v>9983.5</v>
      </c>
      <c r="AF544" s="86" t="n">
        <v>-328.2</v>
      </c>
      <c r="AG544" s="87" t="n">
        <f aca="false">AE544+AF544</f>
        <v>9655.3</v>
      </c>
      <c r="AH544" s="86" t="n">
        <v>-211.5</v>
      </c>
      <c r="AI544" s="87" t="n">
        <f aca="false">AG544+AH544</f>
        <v>9443.8</v>
      </c>
    </row>
    <row r="545" customFormat="false" ht="63" hidden="false" customHeight="false" outlineLevel="0" collapsed="false">
      <c r="A545" s="68"/>
      <c r="B545" s="16" t="s">
        <v>146</v>
      </c>
      <c r="C545" s="56" t="s">
        <v>441</v>
      </c>
      <c r="D545" s="56" t="s">
        <v>71</v>
      </c>
      <c r="E545" s="56" t="s">
        <v>26</v>
      </c>
      <c r="F545" s="56" t="s">
        <v>22</v>
      </c>
      <c r="G545" s="56" t="s">
        <v>103</v>
      </c>
      <c r="H545" s="56" t="s">
        <v>22</v>
      </c>
      <c r="I545" s="56" t="s">
        <v>101</v>
      </c>
      <c r="J545" s="56"/>
      <c r="K545" s="86" t="n">
        <f aca="false">K546</f>
        <v>1188.4</v>
      </c>
      <c r="L545" s="86" t="n">
        <f aca="false">L546</f>
        <v>0</v>
      </c>
      <c r="M545" s="86" t="n">
        <f aca="false">M546</f>
        <v>1188.4</v>
      </c>
      <c r="N545" s="86" t="n">
        <f aca="false">N546</f>
        <v>0</v>
      </c>
      <c r="O545" s="87" t="n">
        <f aca="false">M545+N545</f>
        <v>1188.4</v>
      </c>
      <c r="P545" s="86" t="n">
        <f aca="false">P546</f>
        <v>0</v>
      </c>
      <c r="Q545" s="87" t="n">
        <f aca="false">O545+P545</f>
        <v>1188.4</v>
      </c>
      <c r="R545" s="86" t="n">
        <f aca="false">R546</f>
        <v>0</v>
      </c>
      <c r="S545" s="87" t="n">
        <f aca="false">Q545+R545</f>
        <v>1188.4</v>
      </c>
      <c r="T545" s="86" t="n">
        <f aca="false">T546</f>
        <v>0</v>
      </c>
      <c r="U545" s="87" t="n">
        <f aca="false">S545+T545</f>
        <v>1188.4</v>
      </c>
      <c r="V545" s="86" t="n">
        <f aca="false">V546</f>
        <v>0</v>
      </c>
      <c r="W545" s="87" t="n">
        <f aca="false">U545+V545</f>
        <v>1188.4</v>
      </c>
      <c r="X545" s="86" t="n">
        <f aca="false">X546</f>
        <v>-379.9</v>
      </c>
      <c r="Y545" s="87" t="n">
        <f aca="false">W545+X545</f>
        <v>808.5</v>
      </c>
      <c r="Z545" s="86" t="n">
        <f aca="false">Z546</f>
        <v>0</v>
      </c>
      <c r="AA545" s="87" t="n">
        <f aca="false">Y545+Z545</f>
        <v>808.5</v>
      </c>
      <c r="AB545" s="86" t="n">
        <f aca="false">AB546</f>
        <v>0</v>
      </c>
      <c r="AC545" s="87" t="n">
        <f aca="false">AA545+AB545</f>
        <v>808.5</v>
      </c>
      <c r="AD545" s="86" t="n">
        <f aca="false">AD546</f>
        <v>0</v>
      </c>
      <c r="AE545" s="87" t="n">
        <f aca="false">AC545+AD545</f>
        <v>808.5</v>
      </c>
      <c r="AF545" s="86" t="n">
        <f aca="false">AF546</f>
        <v>-80</v>
      </c>
      <c r="AG545" s="87" t="n">
        <f aca="false">AE545+AF545</f>
        <v>728.5</v>
      </c>
      <c r="AH545" s="86" t="n">
        <f aca="false">AH546</f>
        <v>11.5</v>
      </c>
      <c r="AI545" s="87" t="n">
        <f aca="false">AG545+AH545</f>
        <v>740</v>
      </c>
    </row>
    <row r="546" customFormat="false" ht="126" hidden="false" customHeight="false" outlineLevel="0" collapsed="false">
      <c r="A546" s="68"/>
      <c r="B546" s="16" t="s">
        <v>445</v>
      </c>
      <c r="C546" s="56" t="s">
        <v>441</v>
      </c>
      <c r="D546" s="56" t="s">
        <v>71</v>
      </c>
      <c r="E546" s="56" t="s">
        <v>26</v>
      </c>
      <c r="F546" s="56" t="s">
        <v>22</v>
      </c>
      <c r="G546" s="56" t="s">
        <v>103</v>
      </c>
      <c r="H546" s="56" t="s">
        <v>22</v>
      </c>
      <c r="I546" s="56" t="s">
        <v>135</v>
      </c>
      <c r="J546" s="56"/>
      <c r="K546" s="86" t="n">
        <f aca="false">K547</f>
        <v>1188.4</v>
      </c>
      <c r="L546" s="86" t="n">
        <f aca="false">L547</f>
        <v>0</v>
      </c>
      <c r="M546" s="86" t="n">
        <f aca="false">M547</f>
        <v>1188.4</v>
      </c>
      <c r="N546" s="86" t="n">
        <f aca="false">N547</f>
        <v>0</v>
      </c>
      <c r="O546" s="87" t="n">
        <f aca="false">M546+N546</f>
        <v>1188.4</v>
      </c>
      <c r="P546" s="86" t="n">
        <f aca="false">P547</f>
        <v>0</v>
      </c>
      <c r="Q546" s="87" t="n">
        <f aca="false">O546+P546</f>
        <v>1188.4</v>
      </c>
      <c r="R546" s="86" t="n">
        <f aca="false">R547</f>
        <v>0</v>
      </c>
      <c r="S546" s="87" t="n">
        <f aca="false">Q546+R546</f>
        <v>1188.4</v>
      </c>
      <c r="T546" s="86" t="n">
        <f aca="false">T547</f>
        <v>0</v>
      </c>
      <c r="U546" s="87" t="n">
        <f aca="false">S546+T546</f>
        <v>1188.4</v>
      </c>
      <c r="V546" s="86" t="n">
        <f aca="false">V547</f>
        <v>0</v>
      </c>
      <c r="W546" s="87" t="n">
        <f aca="false">U546+V546</f>
        <v>1188.4</v>
      </c>
      <c r="X546" s="86" t="n">
        <f aca="false">X547</f>
        <v>-379.9</v>
      </c>
      <c r="Y546" s="87" t="n">
        <f aca="false">W546+X546</f>
        <v>808.5</v>
      </c>
      <c r="Z546" s="86" t="n">
        <f aca="false">Z547</f>
        <v>0</v>
      </c>
      <c r="AA546" s="87" t="n">
        <f aca="false">Y546+Z546</f>
        <v>808.5</v>
      </c>
      <c r="AB546" s="86" t="n">
        <f aca="false">AB547</f>
        <v>0</v>
      </c>
      <c r="AC546" s="87" t="n">
        <f aca="false">AA546+AB546</f>
        <v>808.5</v>
      </c>
      <c r="AD546" s="86" t="n">
        <f aca="false">AD547</f>
        <v>0</v>
      </c>
      <c r="AE546" s="87" t="n">
        <f aca="false">AC546+AD546</f>
        <v>808.5</v>
      </c>
      <c r="AF546" s="86" t="n">
        <f aca="false">AF547</f>
        <v>-80</v>
      </c>
      <c r="AG546" s="87" t="n">
        <f aca="false">AE546+AF546</f>
        <v>728.5</v>
      </c>
      <c r="AH546" s="86" t="n">
        <f aca="false">AH547</f>
        <v>11.5</v>
      </c>
      <c r="AI546" s="87" t="n">
        <f aca="false">AG546+AH546</f>
        <v>740</v>
      </c>
    </row>
    <row r="547" customFormat="false" ht="31.5" hidden="false" customHeight="false" outlineLevel="0" collapsed="false">
      <c r="A547" s="68"/>
      <c r="B547" s="16" t="s">
        <v>136</v>
      </c>
      <c r="C547" s="56" t="s">
        <v>441</v>
      </c>
      <c r="D547" s="56" t="s">
        <v>71</v>
      </c>
      <c r="E547" s="56" t="s">
        <v>26</v>
      </c>
      <c r="F547" s="56" t="s">
        <v>22</v>
      </c>
      <c r="G547" s="56" t="s">
        <v>103</v>
      </c>
      <c r="H547" s="56" t="s">
        <v>22</v>
      </c>
      <c r="I547" s="56" t="s">
        <v>135</v>
      </c>
      <c r="J547" s="56" t="s">
        <v>137</v>
      </c>
      <c r="K547" s="86" t="n">
        <v>1188.4</v>
      </c>
      <c r="L547" s="86"/>
      <c r="M547" s="86" t="n">
        <f aca="false">K547+L547</f>
        <v>1188.4</v>
      </c>
      <c r="N547" s="86"/>
      <c r="O547" s="87" t="n">
        <f aca="false">M547+N547</f>
        <v>1188.4</v>
      </c>
      <c r="P547" s="86"/>
      <c r="Q547" s="87" t="n">
        <f aca="false">O547+P547</f>
        <v>1188.4</v>
      </c>
      <c r="R547" s="86"/>
      <c r="S547" s="87" t="n">
        <f aca="false">Q547+R547</f>
        <v>1188.4</v>
      </c>
      <c r="T547" s="86"/>
      <c r="U547" s="87" t="n">
        <f aca="false">S547+T547</f>
        <v>1188.4</v>
      </c>
      <c r="V547" s="86"/>
      <c r="W547" s="87" t="n">
        <f aca="false">U547+V547</f>
        <v>1188.4</v>
      </c>
      <c r="X547" s="86" t="n">
        <v>-379.9</v>
      </c>
      <c r="Y547" s="87" t="n">
        <f aca="false">W547+X547</f>
        <v>808.5</v>
      </c>
      <c r="Z547" s="86"/>
      <c r="AA547" s="87" t="n">
        <f aca="false">Y547+Z547</f>
        <v>808.5</v>
      </c>
      <c r="AB547" s="86"/>
      <c r="AC547" s="87" t="n">
        <f aca="false">AA547+AB547</f>
        <v>808.5</v>
      </c>
      <c r="AD547" s="86"/>
      <c r="AE547" s="87" t="n">
        <f aca="false">AC547+AD547</f>
        <v>808.5</v>
      </c>
      <c r="AF547" s="86" t="n">
        <v>-80</v>
      </c>
      <c r="AG547" s="87" t="n">
        <f aca="false">AE547+AF547</f>
        <v>728.5</v>
      </c>
      <c r="AH547" s="86" t="n">
        <v>11.5</v>
      </c>
      <c r="AI547" s="87" t="n">
        <f aca="false">AG547+AH547</f>
        <v>740</v>
      </c>
    </row>
    <row r="548" customFormat="false" ht="15.75" hidden="false" customHeight="true" outlineLevel="0" collapsed="false">
      <c r="A548" s="68" t="s">
        <v>63</v>
      </c>
      <c r="B548" s="23" t="s">
        <v>446</v>
      </c>
      <c r="C548" s="43" t="n">
        <v>926</v>
      </c>
      <c r="D548" s="58"/>
      <c r="E548" s="58"/>
      <c r="F548" s="56"/>
      <c r="G548" s="56"/>
      <c r="H548" s="56"/>
      <c r="I548" s="56"/>
      <c r="J548" s="56"/>
      <c r="K548" s="84" t="n">
        <f aca="false">K549+K565</f>
        <v>73528.8</v>
      </c>
      <c r="L548" s="84" t="n">
        <f aca="false">L549+L565</f>
        <v>19065.2</v>
      </c>
      <c r="M548" s="84" t="n">
        <f aca="false">M549+M565</f>
        <v>92594</v>
      </c>
      <c r="N548" s="84" t="n">
        <f aca="false">N549+N565</f>
        <v>5466.4</v>
      </c>
      <c r="O548" s="85" t="n">
        <f aca="false">M548+N548</f>
        <v>98060.4</v>
      </c>
      <c r="P548" s="84" t="n">
        <f aca="false">P549+P565</f>
        <v>14758.3</v>
      </c>
      <c r="Q548" s="85" t="n">
        <f aca="false">O548+P548</f>
        <v>112818.7</v>
      </c>
      <c r="R548" s="84" t="n">
        <f aca="false">R549+R565</f>
        <v>676.9</v>
      </c>
      <c r="S548" s="85" t="n">
        <f aca="false">Q548+R548</f>
        <v>113495.6</v>
      </c>
      <c r="T548" s="84" t="n">
        <f aca="false">T549+T565</f>
        <v>421.9</v>
      </c>
      <c r="U548" s="85" t="n">
        <f aca="false">S548+T548</f>
        <v>113917.5</v>
      </c>
      <c r="V548" s="84" t="n">
        <f aca="false">V549+V565</f>
        <v>52.1</v>
      </c>
      <c r="W548" s="85" t="n">
        <f aca="false">U548+V548</f>
        <v>113969.6</v>
      </c>
      <c r="X548" s="84" t="n">
        <f aca="false">X549+X565</f>
        <v>12901.4</v>
      </c>
      <c r="Y548" s="85" t="n">
        <f aca="false">W548+X548</f>
        <v>126871</v>
      </c>
      <c r="Z548" s="84" t="n">
        <f aca="false">Z549+Z565</f>
        <v>1186.2</v>
      </c>
      <c r="AA548" s="85" t="n">
        <f aca="false">Y548+Z548</f>
        <v>128057.2</v>
      </c>
      <c r="AB548" s="84" t="n">
        <f aca="false">AB549+AB565</f>
        <v>985</v>
      </c>
      <c r="AC548" s="85" t="n">
        <f aca="false">AA548+AB548</f>
        <v>129042.2</v>
      </c>
      <c r="AD548" s="84" t="n">
        <f aca="false">AD549+AD565</f>
        <v>-6372.7</v>
      </c>
      <c r="AE548" s="85" t="n">
        <f aca="false">AC548+AD548</f>
        <v>122669.5</v>
      </c>
      <c r="AF548" s="84" t="n">
        <f aca="false">AF549+AF565</f>
        <v>-6356.7</v>
      </c>
      <c r="AG548" s="85" t="n">
        <f aca="false">AE548+AF548</f>
        <v>116312.8</v>
      </c>
      <c r="AH548" s="84" t="n">
        <f aca="false">AH549+AH565</f>
        <v>1378.7</v>
      </c>
      <c r="AI548" s="85" t="n">
        <f aca="false">AG548+AH548</f>
        <v>117691.5</v>
      </c>
    </row>
    <row r="549" customFormat="false" ht="15.75" hidden="false" customHeight="false" outlineLevel="0" collapsed="false">
      <c r="A549" s="68"/>
      <c r="B549" s="28" t="s">
        <v>50</v>
      </c>
      <c r="C549" s="63" t="n">
        <v>926</v>
      </c>
      <c r="D549" s="56" t="s">
        <v>51</v>
      </c>
      <c r="E549" s="56"/>
      <c r="F549" s="56"/>
      <c r="G549" s="56"/>
      <c r="H549" s="56"/>
      <c r="I549" s="56"/>
      <c r="J549" s="56"/>
      <c r="K549" s="86" t="n">
        <f aca="false">K550</f>
        <v>44945.3</v>
      </c>
      <c r="L549" s="86" t="n">
        <f aca="false">L550</f>
        <v>0</v>
      </c>
      <c r="M549" s="86" t="n">
        <f aca="false">M550</f>
        <v>44945.3</v>
      </c>
      <c r="N549" s="86" t="n">
        <f aca="false">N550</f>
        <v>0</v>
      </c>
      <c r="O549" s="87" t="n">
        <f aca="false">M549+N549</f>
        <v>44945.3</v>
      </c>
      <c r="P549" s="86" t="n">
        <f aca="false">P550</f>
        <v>-401</v>
      </c>
      <c r="Q549" s="87" t="n">
        <f aca="false">O549+P549</f>
        <v>44544.3</v>
      </c>
      <c r="R549" s="86" t="n">
        <f aca="false">R550</f>
        <v>0</v>
      </c>
      <c r="S549" s="87" t="n">
        <f aca="false">Q549+R549</f>
        <v>44544.3</v>
      </c>
      <c r="T549" s="86" t="n">
        <f aca="false">T550</f>
        <v>202.2</v>
      </c>
      <c r="U549" s="87" t="n">
        <f aca="false">S549+T549</f>
        <v>44746.5</v>
      </c>
      <c r="V549" s="86" t="n">
        <f aca="false">V550</f>
        <v>0</v>
      </c>
      <c r="W549" s="87" t="n">
        <f aca="false">U549+V549</f>
        <v>44746.5</v>
      </c>
      <c r="X549" s="86" t="n">
        <f aca="false">X550</f>
        <v>173.1</v>
      </c>
      <c r="Y549" s="87" t="n">
        <f aca="false">W549+X549</f>
        <v>44919.6</v>
      </c>
      <c r="Z549" s="86" t="n">
        <f aca="false">Z550</f>
        <v>0</v>
      </c>
      <c r="AA549" s="87" t="n">
        <f aca="false">Y549+Z549</f>
        <v>44919.6</v>
      </c>
      <c r="AB549" s="86" t="n">
        <f aca="false">AB550</f>
        <v>723.4</v>
      </c>
      <c r="AC549" s="87" t="n">
        <f aca="false">AA549+AB549</f>
        <v>45643</v>
      </c>
      <c r="AD549" s="86" t="n">
        <f aca="false">AD550</f>
        <v>0</v>
      </c>
      <c r="AE549" s="87" t="n">
        <f aca="false">AC549+AD549</f>
        <v>45643</v>
      </c>
      <c r="AF549" s="86" t="n">
        <f aca="false">AF550</f>
        <v>1644.1</v>
      </c>
      <c r="AG549" s="87" t="n">
        <f aca="false">AE549+AF549</f>
        <v>47287.1</v>
      </c>
      <c r="AH549" s="86" t="n">
        <f aca="false">AH550</f>
        <v>50</v>
      </c>
      <c r="AI549" s="87" t="n">
        <f aca="false">AG549+AH549</f>
        <v>47337.1</v>
      </c>
    </row>
    <row r="550" customFormat="false" ht="15.75" hidden="false" customHeight="false" outlineLevel="0" collapsed="false">
      <c r="A550" s="68"/>
      <c r="B550" s="28" t="s">
        <v>54</v>
      </c>
      <c r="C550" s="63" t="n">
        <v>926</v>
      </c>
      <c r="D550" s="56" t="s">
        <v>51</v>
      </c>
      <c r="E550" s="56" t="s">
        <v>24</v>
      </c>
      <c r="F550" s="56"/>
      <c r="G550" s="56"/>
      <c r="H550" s="56"/>
      <c r="I550" s="56"/>
      <c r="J550" s="56"/>
      <c r="K550" s="86" t="n">
        <f aca="false">K551</f>
        <v>44945.3</v>
      </c>
      <c r="L550" s="86" t="n">
        <f aca="false">L551</f>
        <v>0</v>
      </c>
      <c r="M550" s="86" t="n">
        <f aca="false">M551</f>
        <v>44945.3</v>
      </c>
      <c r="N550" s="86" t="n">
        <f aca="false">N551</f>
        <v>0</v>
      </c>
      <c r="O550" s="87" t="n">
        <f aca="false">M550+N550</f>
        <v>44945.3</v>
      </c>
      <c r="P550" s="86" t="n">
        <f aca="false">P551</f>
        <v>-401</v>
      </c>
      <c r="Q550" s="87" t="n">
        <f aca="false">O550+P550</f>
        <v>44544.3</v>
      </c>
      <c r="R550" s="86" t="n">
        <f aca="false">R551</f>
        <v>0</v>
      </c>
      <c r="S550" s="87" t="n">
        <f aca="false">Q550+R550</f>
        <v>44544.3</v>
      </c>
      <c r="T550" s="86" t="n">
        <f aca="false">T551</f>
        <v>202.2</v>
      </c>
      <c r="U550" s="87" t="n">
        <f aca="false">S550+T550</f>
        <v>44746.5</v>
      </c>
      <c r="V550" s="86" t="n">
        <f aca="false">V551</f>
        <v>0</v>
      </c>
      <c r="W550" s="87" t="n">
        <f aca="false">U550+V550</f>
        <v>44746.5</v>
      </c>
      <c r="X550" s="86" t="n">
        <f aca="false">X551</f>
        <v>173.1</v>
      </c>
      <c r="Y550" s="87" t="n">
        <f aca="false">W550+X550</f>
        <v>44919.6</v>
      </c>
      <c r="Z550" s="86" t="n">
        <f aca="false">Z551</f>
        <v>0</v>
      </c>
      <c r="AA550" s="87" t="n">
        <f aca="false">Y550+Z550</f>
        <v>44919.6</v>
      </c>
      <c r="AB550" s="86" t="n">
        <f aca="false">AB551</f>
        <v>723.4</v>
      </c>
      <c r="AC550" s="87" t="n">
        <f aca="false">AA550+AB550</f>
        <v>45643</v>
      </c>
      <c r="AD550" s="86" t="n">
        <f aca="false">AD551</f>
        <v>0</v>
      </c>
      <c r="AE550" s="87" t="n">
        <f aca="false">AC550+AD550</f>
        <v>45643</v>
      </c>
      <c r="AF550" s="86" t="n">
        <f aca="false">AF551+AF560</f>
        <v>1644.1</v>
      </c>
      <c r="AG550" s="87" t="n">
        <f aca="false">AE550+AF550</f>
        <v>47287.1</v>
      </c>
      <c r="AH550" s="86" t="n">
        <f aca="false">AH551+AH560</f>
        <v>50</v>
      </c>
      <c r="AI550" s="87" t="n">
        <f aca="false">AG550+AH550</f>
        <v>47337.1</v>
      </c>
    </row>
    <row r="551" customFormat="false" ht="72.6" hidden="false" customHeight="true" outlineLevel="0" collapsed="false">
      <c r="A551" s="68"/>
      <c r="B551" s="16" t="s">
        <v>186</v>
      </c>
      <c r="C551" s="63" t="n">
        <v>926</v>
      </c>
      <c r="D551" s="56" t="s">
        <v>51</v>
      </c>
      <c r="E551" s="56" t="s">
        <v>24</v>
      </c>
      <c r="F551" s="56" t="s">
        <v>26</v>
      </c>
      <c r="G551" s="56" t="s">
        <v>100</v>
      </c>
      <c r="H551" s="56" t="s">
        <v>20</v>
      </c>
      <c r="I551" s="56" t="s">
        <v>101</v>
      </c>
      <c r="J551" s="56"/>
      <c r="K551" s="86" t="n">
        <f aca="false">K552</f>
        <v>44945.3</v>
      </c>
      <c r="L551" s="86" t="n">
        <f aca="false">L552</f>
        <v>0</v>
      </c>
      <c r="M551" s="86" t="n">
        <f aca="false">M552</f>
        <v>44945.3</v>
      </c>
      <c r="N551" s="86" t="n">
        <f aca="false">N552</f>
        <v>0</v>
      </c>
      <c r="O551" s="87" t="n">
        <f aca="false">M551+N551</f>
        <v>44945.3</v>
      </c>
      <c r="P551" s="86" t="n">
        <f aca="false">P552</f>
        <v>-401</v>
      </c>
      <c r="Q551" s="87" t="n">
        <f aca="false">O551+P551</f>
        <v>44544.3</v>
      </c>
      <c r="R551" s="86" t="n">
        <f aca="false">R552</f>
        <v>0</v>
      </c>
      <c r="S551" s="87" t="n">
        <f aca="false">Q551+R551</f>
        <v>44544.3</v>
      </c>
      <c r="T551" s="86" t="n">
        <f aca="false">T552</f>
        <v>202.2</v>
      </c>
      <c r="U551" s="87" t="n">
        <f aca="false">S551+T551</f>
        <v>44746.5</v>
      </c>
      <c r="V551" s="86" t="n">
        <f aca="false">V552</f>
        <v>0</v>
      </c>
      <c r="W551" s="87" t="n">
        <f aca="false">U551+V551</f>
        <v>44746.5</v>
      </c>
      <c r="X551" s="86" t="n">
        <f aca="false">X552</f>
        <v>173.1</v>
      </c>
      <c r="Y551" s="87" t="n">
        <f aca="false">W551+X551</f>
        <v>44919.6</v>
      </c>
      <c r="Z551" s="86" t="n">
        <f aca="false">Z552</f>
        <v>0</v>
      </c>
      <c r="AA551" s="87" t="n">
        <f aca="false">Y551+Z551</f>
        <v>44919.6</v>
      </c>
      <c r="AB551" s="86" t="n">
        <f aca="false">AB552</f>
        <v>723.4</v>
      </c>
      <c r="AC551" s="87" t="n">
        <f aca="false">AA551+AB551</f>
        <v>45643</v>
      </c>
      <c r="AD551" s="86" t="n">
        <f aca="false">AD552</f>
        <v>0</v>
      </c>
      <c r="AE551" s="87" t="n">
        <f aca="false">AC551+AD551</f>
        <v>45643</v>
      </c>
      <c r="AF551" s="86" t="n">
        <f aca="false">AF552</f>
        <v>1564.1</v>
      </c>
      <c r="AG551" s="87" t="n">
        <f aca="false">AE551+AF551</f>
        <v>47207.1</v>
      </c>
      <c r="AH551" s="86" t="n">
        <f aca="false">AH552</f>
        <v>50</v>
      </c>
      <c r="AI551" s="87" t="n">
        <f aca="false">AG551+AH551</f>
        <v>47257.1</v>
      </c>
    </row>
    <row r="552" customFormat="false" ht="78.75" hidden="false" customHeight="false" outlineLevel="0" collapsed="false">
      <c r="A552" s="68"/>
      <c r="B552" s="16" t="s">
        <v>187</v>
      </c>
      <c r="C552" s="63" t="n">
        <v>926</v>
      </c>
      <c r="D552" s="56" t="s">
        <v>51</v>
      </c>
      <c r="E552" s="56" t="s">
        <v>24</v>
      </c>
      <c r="F552" s="56" t="s">
        <v>26</v>
      </c>
      <c r="G552" s="56" t="s">
        <v>103</v>
      </c>
      <c r="H552" s="56" t="s">
        <v>20</v>
      </c>
      <c r="I552" s="56" t="s">
        <v>101</v>
      </c>
      <c r="J552" s="56"/>
      <c r="K552" s="86" t="n">
        <f aca="false">K553</f>
        <v>44945.3</v>
      </c>
      <c r="L552" s="86" t="n">
        <f aca="false">L553</f>
        <v>0</v>
      </c>
      <c r="M552" s="86" t="n">
        <f aca="false">M553</f>
        <v>44945.3</v>
      </c>
      <c r="N552" s="86" t="n">
        <f aca="false">N553</f>
        <v>0</v>
      </c>
      <c r="O552" s="87" t="n">
        <f aca="false">M552+N552</f>
        <v>44945.3</v>
      </c>
      <c r="P552" s="86" t="n">
        <f aca="false">P553</f>
        <v>-401</v>
      </c>
      <c r="Q552" s="87" t="n">
        <f aca="false">O552+P552</f>
        <v>44544.3</v>
      </c>
      <c r="R552" s="86" t="n">
        <f aca="false">R553</f>
        <v>0</v>
      </c>
      <c r="S552" s="87" t="n">
        <f aca="false">Q552+R552</f>
        <v>44544.3</v>
      </c>
      <c r="T552" s="86" t="n">
        <f aca="false">T553</f>
        <v>202.2</v>
      </c>
      <c r="U552" s="87" t="n">
        <f aca="false">S552+T552</f>
        <v>44746.5</v>
      </c>
      <c r="V552" s="86" t="n">
        <f aca="false">V553</f>
        <v>0</v>
      </c>
      <c r="W552" s="87" t="n">
        <f aca="false">U552+V552</f>
        <v>44746.5</v>
      </c>
      <c r="X552" s="86" t="n">
        <f aca="false">X553</f>
        <v>173.1</v>
      </c>
      <c r="Y552" s="87" t="n">
        <f aca="false">W552+X552</f>
        <v>44919.6</v>
      </c>
      <c r="Z552" s="86" t="n">
        <f aca="false">Z553</f>
        <v>0</v>
      </c>
      <c r="AA552" s="87" t="n">
        <f aca="false">Y552+Z552</f>
        <v>44919.6</v>
      </c>
      <c r="AB552" s="86" t="n">
        <f aca="false">AB553</f>
        <v>723.4</v>
      </c>
      <c r="AC552" s="87" t="n">
        <f aca="false">AA552+AB552</f>
        <v>45643</v>
      </c>
      <c r="AD552" s="86" t="n">
        <f aca="false">AD553</f>
        <v>0</v>
      </c>
      <c r="AE552" s="87" t="n">
        <f aca="false">AC552+AD552</f>
        <v>45643</v>
      </c>
      <c r="AF552" s="86" t="n">
        <f aca="false">AF553</f>
        <v>1564.1</v>
      </c>
      <c r="AG552" s="87" t="n">
        <f aca="false">AE552+AF552</f>
        <v>47207.1</v>
      </c>
      <c r="AH552" s="86" t="n">
        <f aca="false">AH553</f>
        <v>50</v>
      </c>
      <c r="AI552" s="87" t="n">
        <f aca="false">AG552+AH552</f>
        <v>47257.1</v>
      </c>
    </row>
    <row r="553" customFormat="false" ht="76.15" hidden="false" customHeight="true" outlineLevel="0" collapsed="false">
      <c r="A553" s="68"/>
      <c r="B553" s="16" t="s">
        <v>188</v>
      </c>
      <c r="C553" s="63" t="n">
        <v>926</v>
      </c>
      <c r="D553" s="56" t="s">
        <v>51</v>
      </c>
      <c r="E553" s="56" t="s">
        <v>24</v>
      </c>
      <c r="F553" s="56" t="s">
        <v>26</v>
      </c>
      <c r="G553" s="56" t="s">
        <v>103</v>
      </c>
      <c r="H553" s="56" t="s">
        <v>19</v>
      </c>
      <c r="I553" s="56" t="s">
        <v>101</v>
      </c>
      <c r="J553" s="56"/>
      <c r="K553" s="86" t="n">
        <f aca="false">K554+K556</f>
        <v>44945.3</v>
      </c>
      <c r="L553" s="86" t="n">
        <f aca="false">L554+L556</f>
        <v>0</v>
      </c>
      <c r="M553" s="86" t="n">
        <f aca="false">M554+M556</f>
        <v>44945.3</v>
      </c>
      <c r="N553" s="86" t="n">
        <f aca="false">N554+N556</f>
        <v>0</v>
      </c>
      <c r="O553" s="87" t="n">
        <f aca="false">M553+N553</f>
        <v>44945.3</v>
      </c>
      <c r="P553" s="86" t="n">
        <f aca="false">P554+P556</f>
        <v>-401</v>
      </c>
      <c r="Q553" s="87" t="n">
        <f aca="false">O553+P553</f>
        <v>44544.3</v>
      </c>
      <c r="R553" s="86" t="n">
        <f aca="false">R554+R556</f>
        <v>0</v>
      </c>
      <c r="S553" s="87" t="n">
        <f aca="false">Q553+R553</f>
        <v>44544.3</v>
      </c>
      <c r="T553" s="86" t="n">
        <f aca="false">T554+T556</f>
        <v>202.2</v>
      </c>
      <c r="U553" s="87" t="n">
        <f aca="false">S553+T553</f>
        <v>44746.5</v>
      </c>
      <c r="V553" s="86" t="n">
        <f aca="false">V554+V556</f>
        <v>0</v>
      </c>
      <c r="W553" s="87" t="n">
        <f aca="false">U553+V553</f>
        <v>44746.5</v>
      </c>
      <c r="X553" s="86" t="n">
        <f aca="false">X554+X556+X558</f>
        <v>173.1</v>
      </c>
      <c r="Y553" s="87" t="n">
        <f aca="false">W553+X553</f>
        <v>44919.6</v>
      </c>
      <c r="Z553" s="86" t="n">
        <f aca="false">Z554+Z556+Z558</f>
        <v>0</v>
      </c>
      <c r="AA553" s="87" t="n">
        <f aca="false">Y553+Z553</f>
        <v>44919.6</v>
      </c>
      <c r="AB553" s="86" t="n">
        <f aca="false">AB554+AB556+AB558</f>
        <v>723.4</v>
      </c>
      <c r="AC553" s="87" t="n">
        <f aca="false">AA553+AB553</f>
        <v>45643</v>
      </c>
      <c r="AD553" s="86" t="n">
        <f aca="false">AD554+AD556+AD558</f>
        <v>0</v>
      </c>
      <c r="AE553" s="87" t="n">
        <f aca="false">AC553+AD553</f>
        <v>45643</v>
      </c>
      <c r="AF553" s="86" t="n">
        <f aca="false">AF554+AF556+AF558</f>
        <v>1564.1</v>
      </c>
      <c r="AG553" s="87" t="n">
        <f aca="false">AE553+AF553</f>
        <v>47207.1</v>
      </c>
      <c r="AH553" s="86" t="n">
        <f aca="false">AH554+AH556+AH558</f>
        <v>50</v>
      </c>
      <c r="AI553" s="87" t="n">
        <f aca="false">AG553+AH553</f>
        <v>47257.1</v>
      </c>
    </row>
    <row r="554" customFormat="false" ht="47.25" hidden="false" customHeight="false" outlineLevel="0" collapsed="false">
      <c r="A554" s="68"/>
      <c r="B554" s="16" t="s">
        <v>131</v>
      </c>
      <c r="C554" s="63" t="n">
        <v>926</v>
      </c>
      <c r="D554" s="56" t="s">
        <v>51</v>
      </c>
      <c r="E554" s="56" t="s">
        <v>24</v>
      </c>
      <c r="F554" s="56" t="s">
        <v>26</v>
      </c>
      <c r="G554" s="56" t="s">
        <v>103</v>
      </c>
      <c r="H554" s="56" t="s">
        <v>19</v>
      </c>
      <c r="I554" s="56" t="s">
        <v>132</v>
      </c>
      <c r="J554" s="56"/>
      <c r="K554" s="86" t="n">
        <f aca="false">K555</f>
        <v>44849.3</v>
      </c>
      <c r="L554" s="86" t="n">
        <f aca="false">L555</f>
        <v>0</v>
      </c>
      <c r="M554" s="86" t="n">
        <f aca="false">M555</f>
        <v>44849.3</v>
      </c>
      <c r="N554" s="86" t="n">
        <f aca="false">N555</f>
        <v>0</v>
      </c>
      <c r="O554" s="87" t="n">
        <f aca="false">M554+N554</f>
        <v>44849.3</v>
      </c>
      <c r="P554" s="86" t="n">
        <f aca="false">P555</f>
        <v>-401</v>
      </c>
      <c r="Q554" s="87" t="n">
        <f aca="false">O554+P554</f>
        <v>44448.3</v>
      </c>
      <c r="R554" s="86" t="n">
        <f aca="false">R555</f>
        <v>0</v>
      </c>
      <c r="S554" s="87" t="n">
        <f aca="false">Q554+R554</f>
        <v>44448.3</v>
      </c>
      <c r="T554" s="86" t="n">
        <f aca="false">T555</f>
        <v>202.2</v>
      </c>
      <c r="U554" s="87" t="n">
        <f aca="false">S554+T554</f>
        <v>44650.5</v>
      </c>
      <c r="V554" s="86" t="n">
        <f aca="false">V555</f>
        <v>0</v>
      </c>
      <c r="W554" s="87" t="n">
        <f aca="false">U554+V554</f>
        <v>44650.5</v>
      </c>
      <c r="X554" s="86" t="n">
        <f aca="false">X555</f>
        <v>23.1</v>
      </c>
      <c r="Y554" s="87" t="n">
        <f aca="false">W554+X554</f>
        <v>44673.6</v>
      </c>
      <c r="Z554" s="86" t="n">
        <f aca="false">Z555</f>
        <v>0</v>
      </c>
      <c r="AA554" s="87" t="n">
        <f aca="false">Y554+Z554</f>
        <v>44673.6</v>
      </c>
      <c r="AB554" s="86" t="n">
        <f aca="false">AB555</f>
        <v>723.4</v>
      </c>
      <c r="AC554" s="87" t="n">
        <f aca="false">AA554+AB554</f>
        <v>45397</v>
      </c>
      <c r="AD554" s="86" t="n">
        <f aca="false">AD555</f>
        <v>0</v>
      </c>
      <c r="AE554" s="87" t="n">
        <f aca="false">AC554+AD554</f>
        <v>45397</v>
      </c>
      <c r="AF554" s="86" t="n">
        <f aca="false">AF555</f>
        <v>1564.1</v>
      </c>
      <c r="AG554" s="87" t="n">
        <f aca="false">AE554+AF554</f>
        <v>46961.1</v>
      </c>
      <c r="AH554" s="86" t="n">
        <f aca="false">AH555</f>
        <v>50</v>
      </c>
      <c r="AI554" s="87" t="n">
        <f aca="false">AG554+AH554</f>
        <v>47011.1</v>
      </c>
    </row>
    <row r="555" customFormat="false" ht="47.25" hidden="false" customHeight="false" outlineLevel="0" collapsed="false">
      <c r="A555" s="68"/>
      <c r="B555" s="28" t="s">
        <v>110</v>
      </c>
      <c r="C555" s="63" t="n">
        <v>926</v>
      </c>
      <c r="D555" s="56" t="s">
        <v>51</v>
      </c>
      <c r="E555" s="56" t="s">
        <v>24</v>
      </c>
      <c r="F555" s="56" t="s">
        <v>26</v>
      </c>
      <c r="G555" s="56" t="s">
        <v>103</v>
      </c>
      <c r="H555" s="56" t="s">
        <v>19</v>
      </c>
      <c r="I555" s="56" t="s">
        <v>132</v>
      </c>
      <c r="J555" s="56" t="s">
        <v>111</v>
      </c>
      <c r="K555" s="86" t="n">
        <v>44849.3</v>
      </c>
      <c r="L555" s="86"/>
      <c r="M555" s="86" t="n">
        <f aca="false">K555+L555</f>
        <v>44849.3</v>
      </c>
      <c r="N555" s="86"/>
      <c r="O555" s="87" t="n">
        <f aca="false">M555+N555</f>
        <v>44849.3</v>
      </c>
      <c r="P555" s="86" t="n">
        <v>-401</v>
      </c>
      <c r="Q555" s="87" t="n">
        <f aca="false">O555+P555</f>
        <v>44448.3</v>
      </c>
      <c r="R555" s="86"/>
      <c r="S555" s="87" t="n">
        <f aca="false">Q555+R555</f>
        <v>44448.3</v>
      </c>
      <c r="T555" s="86" t="n">
        <v>202.2</v>
      </c>
      <c r="U555" s="87" t="n">
        <f aca="false">S555+T555</f>
        <v>44650.5</v>
      </c>
      <c r="V555" s="86"/>
      <c r="W555" s="87" t="n">
        <f aca="false">U555+V555</f>
        <v>44650.5</v>
      </c>
      <c r="X555" s="86" t="n">
        <v>23.1</v>
      </c>
      <c r="Y555" s="87" t="n">
        <f aca="false">W555+X555</f>
        <v>44673.6</v>
      </c>
      <c r="Z555" s="86"/>
      <c r="AA555" s="87" t="n">
        <f aca="false">Y555+Z555</f>
        <v>44673.6</v>
      </c>
      <c r="AB555" s="86" t="n">
        <v>723.4</v>
      </c>
      <c r="AC555" s="87" t="n">
        <f aca="false">AA555+AB555</f>
        <v>45397</v>
      </c>
      <c r="AD555" s="86"/>
      <c r="AE555" s="87" t="n">
        <f aca="false">AC555+AD555</f>
        <v>45397</v>
      </c>
      <c r="AF555" s="86" t="n">
        <v>1564.1</v>
      </c>
      <c r="AG555" s="87" t="n">
        <f aca="false">AE555+AF555</f>
        <v>46961.1</v>
      </c>
      <c r="AH555" s="86" t="n">
        <v>50</v>
      </c>
      <c r="AI555" s="87" t="n">
        <f aca="false">AG555+AH555</f>
        <v>47011.1</v>
      </c>
    </row>
    <row r="556" customFormat="false" ht="189" hidden="false" customHeight="false" outlineLevel="0" collapsed="false">
      <c r="A556" s="68"/>
      <c r="B556" s="16" t="s">
        <v>138</v>
      </c>
      <c r="C556" s="63" t="n">
        <v>926</v>
      </c>
      <c r="D556" s="56" t="s">
        <v>51</v>
      </c>
      <c r="E556" s="56" t="s">
        <v>24</v>
      </c>
      <c r="F556" s="56" t="s">
        <v>26</v>
      </c>
      <c r="G556" s="56" t="s">
        <v>103</v>
      </c>
      <c r="H556" s="56" t="s">
        <v>19</v>
      </c>
      <c r="I556" s="56" t="s">
        <v>139</v>
      </c>
      <c r="J556" s="56"/>
      <c r="K556" s="86" t="n">
        <f aca="false">K557</f>
        <v>96</v>
      </c>
      <c r="L556" s="86" t="n">
        <f aca="false">L557</f>
        <v>0</v>
      </c>
      <c r="M556" s="86" t="n">
        <f aca="false">M557</f>
        <v>96</v>
      </c>
      <c r="N556" s="86" t="n">
        <f aca="false">N557</f>
        <v>0</v>
      </c>
      <c r="O556" s="87" t="n">
        <f aca="false">M556+N556</f>
        <v>96</v>
      </c>
      <c r="P556" s="86" t="n">
        <f aca="false">P557</f>
        <v>0</v>
      </c>
      <c r="Q556" s="87" t="n">
        <f aca="false">O556+P556</f>
        <v>96</v>
      </c>
      <c r="R556" s="86" t="n">
        <f aca="false">R557</f>
        <v>0</v>
      </c>
      <c r="S556" s="87" t="n">
        <f aca="false">Q556+R556</f>
        <v>96</v>
      </c>
      <c r="T556" s="86" t="n">
        <f aca="false">T557</f>
        <v>0</v>
      </c>
      <c r="U556" s="87" t="n">
        <f aca="false">S556+T556</f>
        <v>96</v>
      </c>
      <c r="V556" s="86" t="n">
        <f aca="false">V557</f>
        <v>0</v>
      </c>
      <c r="W556" s="87" t="n">
        <f aca="false">U556+V556</f>
        <v>96</v>
      </c>
      <c r="X556" s="86" t="n">
        <f aca="false">X557</f>
        <v>0</v>
      </c>
      <c r="Y556" s="87" t="n">
        <f aca="false">W556+X556</f>
        <v>96</v>
      </c>
      <c r="Z556" s="86" t="n">
        <f aca="false">Z557</f>
        <v>0</v>
      </c>
      <c r="AA556" s="87" t="n">
        <f aca="false">Y556+Z556</f>
        <v>96</v>
      </c>
      <c r="AB556" s="86" t="n">
        <f aca="false">AB557</f>
        <v>0</v>
      </c>
      <c r="AC556" s="87" t="n">
        <f aca="false">AA556+AB556</f>
        <v>96</v>
      </c>
      <c r="AD556" s="86" t="n">
        <f aca="false">AD557</f>
        <v>0</v>
      </c>
      <c r="AE556" s="87" t="n">
        <f aca="false">AC556+AD556</f>
        <v>96</v>
      </c>
      <c r="AF556" s="86" t="n">
        <f aca="false">AF557</f>
        <v>0</v>
      </c>
      <c r="AG556" s="87" t="n">
        <f aca="false">AE556+AF556</f>
        <v>96</v>
      </c>
      <c r="AH556" s="86" t="n">
        <f aca="false">AH557</f>
        <v>0</v>
      </c>
      <c r="AI556" s="87" t="n">
        <f aca="false">AG556+AH556</f>
        <v>96</v>
      </c>
    </row>
    <row r="557" customFormat="false" ht="47.25" hidden="false" customHeight="false" outlineLevel="0" collapsed="false">
      <c r="A557" s="68"/>
      <c r="B557" s="28" t="s">
        <v>110</v>
      </c>
      <c r="C557" s="63" t="n">
        <v>926</v>
      </c>
      <c r="D557" s="56" t="s">
        <v>51</v>
      </c>
      <c r="E557" s="56" t="s">
        <v>24</v>
      </c>
      <c r="F557" s="56" t="s">
        <v>26</v>
      </c>
      <c r="G557" s="56" t="s">
        <v>103</v>
      </c>
      <c r="H557" s="56" t="s">
        <v>19</v>
      </c>
      <c r="I557" s="56" t="s">
        <v>139</v>
      </c>
      <c r="J557" s="56" t="s">
        <v>111</v>
      </c>
      <c r="K557" s="86" t="n">
        <v>96</v>
      </c>
      <c r="L557" s="86"/>
      <c r="M557" s="86" t="n">
        <f aca="false">K557+L557</f>
        <v>96</v>
      </c>
      <c r="N557" s="86"/>
      <c r="O557" s="87" t="n">
        <f aca="false">M557+N557</f>
        <v>96</v>
      </c>
      <c r="P557" s="86"/>
      <c r="Q557" s="87" t="n">
        <f aca="false">O557+P557</f>
        <v>96</v>
      </c>
      <c r="R557" s="86"/>
      <c r="S557" s="87" t="n">
        <f aca="false">Q557+R557</f>
        <v>96</v>
      </c>
      <c r="T557" s="86"/>
      <c r="U557" s="87" t="n">
        <f aca="false">S557+T557</f>
        <v>96</v>
      </c>
      <c r="V557" s="86"/>
      <c r="W557" s="87" t="n">
        <f aca="false">U557+V557</f>
        <v>96</v>
      </c>
      <c r="X557" s="86"/>
      <c r="Y557" s="87" t="n">
        <f aca="false">W557+X557</f>
        <v>96</v>
      </c>
      <c r="Z557" s="86"/>
      <c r="AA557" s="87" t="n">
        <f aca="false">Y557+Z557</f>
        <v>96</v>
      </c>
      <c r="AB557" s="86"/>
      <c r="AC557" s="87" t="n">
        <f aca="false">AA557+AB557</f>
        <v>96</v>
      </c>
      <c r="AD557" s="86"/>
      <c r="AE557" s="87" t="n">
        <f aca="false">AC557+AD557</f>
        <v>96</v>
      </c>
      <c r="AF557" s="86"/>
      <c r="AG557" s="87" t="n">
        <f aca="false">AE557+AF557</f>
        <v>96</v>
      </c>
      <c r="AH557" s="86"/>
      <c r="AI557" s="87" t="n">
        <f aca="false">AG557+AH557</f>
        <v>96</v>
      </c>
    </row>
    <row r="558" customFormat="false" ht="47.25" hidden="false" customHeight="false" outlineLevel="0" collapsed="false">
      <c r="A558" s="68"/>
      <c r="B558" s="16" t="s">
        <v>144</v>
      </c>
      <c r="C558" s="63" t="n">
        <v>926</v>
      </c>
      <c r="D558" s="56" t="s">
        <v>51</v>
      </c>
      <c r="E558" s="56" t="s">
        <v>24</v>
      </c>
      <c r="F558" s="56" t="s">
        <v>26</v>
      </c>
      <c r="G558" s="56" t="s">
        <v>103</v>
      </c>
      <c r="H558" s="56" t="s">
        <v>19</v>
      </c>
      <c r="I558" s="55" t="s">
        <v>145</v>
      </c>
      <c r="J558" s="3"/>
      <c r="K558" s="56"/>
      <c r="L558" s="86"/>
      <c r="M558" s="86"/>
      <c r="N558" s="86"/>
      <c r="O558" s="87"/>
      <c r="P558" s="86"/>
      <c r="Q558" s="87"/>
      <c r="R558" s="86"/>
      <c r="S558" s="87"/>
      <c r="T558" s="86"/>
      <c r="U558" s="87"/>
      <c r="V558" s="86"/>
      <c r="W558" s="87"/>
      <c r="X558" s="86" t="n">
        <f aca="false">X559</f>
        <v>150</v>
      </c>
      <c r="Y558" s="87" t="n">
        <f aca="false">W558+X558</f>
        <v>150</v>
      </c>
      <c r="Z558" s="86" t="n">
        <f aca="false">Z559</f>
        <v>0</v>
      </c>
      <c r="AA558" s="87" t="n">
        <f aca="false">Y558+Z558</f>
        <v>150</v>
      </c>
      <c r="AB558" s="86" t="n">
        <f aca="false">AB559</f>
        <v>0</v>
      </c>
      <c r="AC558" s="87" t="n">
        <f aca="false">AA558+AB558</f>
        <v>150</v>
      </c>
      <c r="AD558" s="86" t="n">
        <f aca="false">AD559</f>
        <v>0</v>
      </c>
      <c r="AE558" s="87" t="n">
        <f aca="false">AC558+AD558</f>
        <v>150</v>
      </c>
      <c r="AF558" s="86" t="n">
        <f aca="false">AF559</f>
        <v>0</v>
      </c>
      <c r="AG558" s="87" t="n">
        <f aca="false">AE558+AF558</f>
        <v>150</v>
      </c>
      <c r="AH558" s="86" t="n">
        <f aca="false">AH559</f>
        <v>0</v>
      </c>
      <c r="AI558" s="87" t="n">
        <f aca="false">AG558+AH558</f>
        <v>150</v>
      </c>
    </row>
    <row r="559" customFormat="false" ht="47.25" hidden="false" customHeight="false" outlineLevel="0" collapsed="false">
      <c r="A559" s="68"/>
      <c r="B559" s="28" t="s">
        <v>110</v>
      </c>
      <c r="C559" s="63" t="n">
        <v>926</v>
      </c>
      <c r="D559" s="56" t="s">
        <v>51</v>
      </c>
      <c r="E559" s="56" t="s">
        <v>24</v>
      </c>
      <c r="F559" s="56" t="s">
        <v>26</v>
      </c>
      <c r="G559" s="56" t="s">
        <v>103</v>
      </c>
      <c r="H559" s="56" t="s">
        <v>19</v>
      </c>
      <c r="I559" s="55" t="s">
        <v>145</v>
      </c>
      <c r="J559" s="56" t="n">
        <v>600</v>
      </c>
      <c r="K559" s="56" t="s">
        <v>111</v>
      </c>
      <c r="L559" s="86"/>
      <c r="M559" s="86"/>
      <c r="N559" s="86"/>
      <c r="O559" s="87"/>
      <c r="P559" s="86"/>
      <c r="Q559" s="87"/>
      <c r="R559" s="86"/>
      <c r="S559" s="87"/>
      <c r="T559" s="86"/>
      <c r="U559" s="87"/>
      <c r="V559" s="86"/>
      <c r="W559" s="87"/>
      <c r="X559" s="86" t="n">
        <v>150</v>
      </c>
      <c r="Y559" s="87" t="n">
        <f aca="false">W559+X559</f>
        <v>150</v>
      </c>
      <c r="Z559" s="86"/>
      <c r="AA559" s="87" t="n">
        <f aca="false">Y559+Z559</f>
        <v>150</v>
      </c>
      <c r="AB559" s="86"/>
      <c r="AC559" s="87" t="n">
        <f aca="false">AA559+AB559</f>
        <v>150</v>
      </c>
      <c r="AD559" s="86"/>
      <c r="AE559" s="87" t="n">
        <f aca="false">AC559+AD559</f>
        <v>150</v>
      </c>
      <c r="AF559" s="86"/>
      <c r="AG559" s="87" t="n">
        <f aca="false">AE559+AF559</f>
        <v>150</v>
      </c>
      <c r="AH559" s="86"/>
      <c r="AI559" s="87" t="n">
        <f aca="false">AG559+AH559</f>
        <v>150</v>
      </c>
    </row>
    <row r="560" customFormat="false" ht="110.25" hidden="false" customHeight="false" outlineLevel="0" collapsed="false">
      <c r="A560" s="68"/>
      <c r="B560" s="28" t="s">
        <v>309</v>
      </c>
      <c r="C560" s="63" t="n">
        <v>926</v>
      </c>
      <c r="D560" s="56" t="s">
        <v>51</v>
      </c>
      <c r="E560" s="56" t="s">
        <v>24</v>
      </c>
      <c r="F560" s="56" t="s">
        <v>34</v>
      </c>
      <c r="G560" s="56" t="s">
        <v>100</v>
      </c>
      <c r="H560" s="56" t="s">
        <v>20</v>
      </c>
      <c r="I560" s="56" t="s">
        <v>101</v>
      </c>
      <c r="J560" s="56"/>
      <c r="K560" s="86"/>
      <c r="L560" s="86"/>
      <c r="M560" s="86"/>
      <c r="N560" s="86"/>
      <c r="O560" s="87"/>
      <c r="P560" s="86"/>
      <c r="Q560" s="87"/>
      <c r="R560" s="86"/>
      <c r="S560" s="87"/>
      <c r="T560" s="86"/>
      <c r="U560" s="87"/>
      <c r="V560" s="86"/>
      <c r="W560" s="87"/>
      <c r="X560" s="86"/>
      <c r="Y560" s="87"/>
      <c r="Z560" s="86"/>
      <c r="AA560" s="87"/>
      <c r="AB560" s="86"/>
      <c r="AC560" s="87"/>
      <c r="AD560" s="86"/>
      <c r="AE560" s="87"/>
      <c r="AF560" s="86" t="n">
        <f aca="false">AF561</f>
        <v>80</v>
      </c>
      <c r="AG560" s="87" t="n">
        <f aca="false">AE560+AF560</f>
        <v>80</v>
      </c>
      <c r="AH560" s="86" t="n">
        <f aca="false">AH561</f>
        <v>0</v>
      </c>
      <c r="AI560" s="87" t="n">
        <f aca="false">AG560+AH560</f>
        <v>80</v>
      </c>
    </row>
    <row r="561" customFormat="false" ht="15.75" hidden="false" customHeight="false" outlineLevel="0" collapsed="false">
      <c r="A561" s="68"/>
      <c r="B561" s="28" t="s">
        <v>326</v>
      </c>
      <c r="C561" s="63" t="n">
        <v>926</v>
      </c>
      <c r="D561" s="56" t="s">
        <v>51</v>
      </c>
      <c r="E561" s="56" t="s">
        <v>24</v>
      </c>
      <c r="F561" s="56" t="s">
        <v>34</v>
      </c>
      <c r="G561" s="56" t="s">
        <v>327</v>
      </c>
      <c r="H561" s="56" t="s">
        <v>20</v>
      </c>
      <c r="I561" s="56" t="s">
        <v>101</v>
      </c>
      <c r="J561" s="56"/>
      <c r="K561" s="86"/>
      <c r="L561" s="86"/>
      <c r="M561" s="86"/>
      <c r="N561" s="86"/>
      <c r="O561" s="87"/>
      <c r="P561" s="86"/>
      <c r="Q561" s="87"/>
      <c r="R561" s="86"/>
      <c r="S561" s="87"/>
      <c r="T561" s="86"/>
      <c r="U561" s="87"/>
      <c r="V561" s="86"/>
      <c r="W561" s="87"/>
      <c r="X561" s="86"/>
      <c r="Y561" s="87"/>
      <c r="Z561" s="86"/>
      <c r="AA561" s="87"/>
      <c r="AB561" s="86"/>
      <c r="AC561" s="87"/>
      <c r="AD561" s="86"/>
      <c r="AE561" s="87"/>
      <c r="AF561" s="86" t="n">
        <f aca="false">AF562</f>
        <v>80</v>
      </c>
      <c r="AG561" s="87" t="n">
        <f aca="false">AE561+AF561</f>
        <v>80</v>
      </c>
      <c r="AH561" s="86" t="n">
        <f aca="false">AH562</f>
        <v>0</v>
      </c>
      <c r="AI561" s="87" t="n">
        <f aca="false">AG561+AH561</f>
        <v>80</v>
      </c>
    </row>
    <row r="562" customFormat="false" ht="31.5" hidden="false" customHeight="false" outlineLevel="0" collapsed="false">
      <c r="A562" s="68"/>
      <c r="B562" s="28" t="s">
        <v>328</v>
      </c>
      <c r="C562" s="63" t="n">
        <v>926</v>
      </c>
      <c r="D562" s="56" t="s">
        <v>51</v>
      </c>
      <c r="E562" s="56" t="s">
        <v>24</v>
      </c>
      <c r="F562" s="56" t="s">
        <v>34</v>
      </c>
      <c r="G562" s="56" t="s">
        <v>327</v>
      </c>
      <c r="H562" s="56" t="s">
        <v>19</v>
      </c>
      <c r="I562" s="56" t="s">
        <v>101</v>
      </c>
      <c r="J562" s="56"/>
      <c r="K562" s="86"/>
      <c r="L562" s="86"/>
      <c r="M562" s="86"/>
      <c r="N562" s="86"/>
      <c r="O562" s="87"/>
      <c r="P562" s="86"/>
      <c r="Q562" s="87"/>
      <c r="R562" s="86"/>
      <c r="S562" s="87"/>
      <c r="T562" s="86"/>
      <c r="U562" s="87"/>
      <c r="V562" s="86"/>
      <c r="W562" s="87"/>
      <c r="X562" s="86"/>
      <c r="Y562" s="87"/>
      <c r="Z562" s="86"/>
      <c r="AA562" s="87"/>
      <c r="AB562" s="86"/>
      <c r="AC562" s="87"/>
      <c r="AD562" s="86"/>
      <c r="AE562" s="87"/>
      <c r="AF562" s="86" t="n">
        <f aca="false">AF563</f>
        <v>80</v>
      </c>
      <c r="AG562" s="87" t="n">
        <f aca="false">AE562+AF562</f>
        <v>80</v>
      </c>
      <c r="AH562" s="86" t="n">
        <f aca="false">AH563</f>
        <v>0</v>
      </c>
      <c r="AI562" s="87" t="n">
        <f aca="false">AG562+AH562</f>
        <v>80</v>
      </c>
    </row>
    <row r="563" customFormat="false" ht="47.25" hidden="false" customHeight="false" outlineLevel="0" collapsed="false">
      <c r="A563" s="68"/>
      <c r="B563" s="28" t="s">
        <v>329</v>
      </c>
      <c r="C563" s="63" t="n">
        <v>926</v>
      </c>
      <c r="D563" s="56" t="s">
        <v>51</v>
      </c>
      <c r="E563" s="56" t="s">
        <v>24</v>
      </c>
      <c r="F563" s="56" t="s">
        <v>34</v>
      </c>
      <c r="G563" s="56" t="s">
        <v>327</v>
      </c>
      <c r="H563" s="56" t="s">
        <v>19</v>
      </c>
      <c r="I563" s="56" t="s">
        <v>330</v>
      </c>
      <c r="J563" s="56"/>
      <c r="K563" s="86"/>
      <c r="L563" s="86"/>
      <c r="M563" s="86"/>
      <c r="N563" s="86"/>
      <c r="O563" s="87"/>
      <c r="P563" s="86"/>
      <c r="Q563" s="87"/>
      <c r="R563" s="86"/>
      <c r="S563" s="87"/>
      <c r="T563" s="86"/>
      <c r="U563" s="87"/>
      <c r="V563" s="86"/>
      <c r="W563" s="87"/>
      <c r="X563" s="86"/>
      <c r="Y563" s="87"/>
      <c r="Z563" s="86"/>
      <c r="AA563" s="87"/>
      <c r="AB563" s="86"/>
      <c r="AC563" s="87"/>
      <c r="AD563" s="86"/>
      <c r="AE563" s="87"/>
      <c r="AF563" s="86" t="n">
        <f aca="false">AF564</f>
        <v>80</v>
      </c>
      <c r="AG563" s="87" t="n">
        <f aca="false">AE563+AF563</f>
        <v>80</v>
      </c>
      <c r="AH563" s="86" t="n">
        <f aca="false">AH564</f>
        <v>0</v>
      </c>
      <c r="AI563" s="87" t="n">
        <f aca="false">AG563+AH563</f>
        <v>80</v>
      </c>
    </row>
    <row r="564" customFormat="false" ht="47.25" hidden="false" customHeight="false" outlineLevel="0" collapsed="false">
      <c r="A564" s="68"/>
      <c r="B564" s="16" t="s">
        <v>110</v>
      </c>
      <c r="C564" s="63" t="n">
        <v>926</v>
      </c>
      <c r="D564" s="56" t="s">
        <v>51</v>
      </c>
      <c r="E564" s="56" t="s">
        <v>24</v>
      </c>
      <c r="F564" s="56" t="s">
        <v>34</v>
      </c>
      <c r="G564" s="56" t="s">
        <v>327</v>
      </c>
      <c r="H564" s="56" t="s">
        <v>19</v>
      </c>
      <c r="I564" s="56" t="s">
        <v>330</v>
      </c>
      <c r="J564" s="56" t="s">
        <v>111</v>
      </c>
      <c r="K564" s="86"/>
      <c r="L564" s="86"/>
      <c r="M564" s="86"/>
      <c r="N564" s="86"/>
      <c r="O564" s="87"/>
      <c r="P564" s="86"/>
      <c r="Q564" s="87"/>
      <c r="R564" s="86"/>
      <c r="S564" s="87"/>
      <c r="T564" s="86"/>
      <c r="U564" s="87"/>
      <c r="V564" s="86"/>
      <c r="W564" s="87"/>
      <c r="X564" s="86"/>
      <c r="Y564" s="87"/>
      <c r="Z564" s="86"/>
      <c r="AA564" s="87"/>
      <c r="AB564" s="86"/>
      <c r="AC564" s="87"/>
      <c r="AD564" s="86"/>
      <c r="AE564" s="87"/>
      <c r="AF564" s="86" t="n">
        <v>80</v>
      </c>
      <c r="AG564" s="87" t="n">
        <f aca="false">AE564+AF564</f>
        <v>80</v>
      </c>
      <c r="AH564" s="86"/>
      <c r="AI564" s="87" t="n">
        <f aca="false">AG564+AH564</f>
        <v>80</v>
      </c>
    </row>
    <row r="565" customFormat="false" ht="15.75" hidden="false" customHeight="false" outlineLevel="0" collapsed="false">
      <c r="A565" s="68"/>
      <c r="B565" s="28" t="s">
        <v>59</v>
      </c>
      <c r="C565" s="63" t="n">
        <v>926</v>
      </c>
      <c r="D565" s="56" t="s">
        <v>60</v>
      </c>
      <c r="E565" s="56"/>
      <c r="F565" s="56"/>
      <c r="G565" s="56"/>
      <c r="H565" s="56"/>
      <c r="I565" s="56"/>
      <c r="J565" s="56"/>
      <c r="K565" s="86" t="n">
        <f aca="false">K566+K585</f>
        <v>28583.5</v>
      </c>
      <c r="L565" s="86" t="n">
        <f aca="false">L566+L585</f>
        <v>19065.2</v>
      </c>
      <c r="M565" s="86" t="n">
        <f aca="false">M566+M585</f>
        <v>47648.7</v>
      </c>
      <c r="N565" s="86" t="n">
        <f aca="false">N566+N585</f>
        <v>5466.4</v>
      </c>
      <c r="O565" s="87" t="n">
        <f aca="false">M565+N565</f>
        <v>53115.1</v>
      </c>
      <c r="P565" s="86" t="n">
        <f aca="false">P566+P585</f>
        <v>15159.3</v>
      </c>
      <c r="Q565" s="87" t="n">
        <f aca="false">O565+P565</f>
        <v>68274.4</v>
      </c>
      <c r="R565" s="86" t="n">
        <f aca="false">R566+R585</f>
        <v>676.9</v>
      </c>
      <c r="S565" s="87" t="n">
        <f aca="false">Q565+R565</f>
        <v>68951.3</v>
      </c>
      <c r="T565" s="86" t="n">
        <f aca="false">T566+T585</f>
        <v>219.7</v>
      </c>
      <c r="U565" s="87" t="n">
        <f aca="false">S565+T565</f>
        <v>69171</v>
      </c>
      <c r="V565" s="86" t="n">
        <f aca="false">V566+V585</f>
        <v>52.1</v>
      </c>
      <c r="W565" s="87" t="n">
        <f aca="false">U565+V565</f>
        <v>69223.1</v>
      </c>
      <c r="X565" s="86" t="n">
        <f aca="false">X566+X585</f>
        <v>12728.3</v>
      </c>
      <c r="Y565" s="87" t="n">
        <f aca="false">W565+X565</f>
        <v>81951.4</v>
      </c>
      <c r="Z565" s="86" t="n">
        <f aca="false">Z566+Z585</f>
        <v>1186.2</v>
      </c>
      <c r="AA565" s="87" t="n">
        <f aca="false">Y565+Z565</f>
        <v>83137.6</v>
      </c>
      <c r="AB565" s="86" t="n">
        <f aca="false">AB566+AB585</f>
        <v>261.6</v>
      </c>
      <c r="AC565" s="87" t="n">
        <f aca="false">AA565+AB565</f>
        <v>83399.2</v>
      </c>
      <c r="AD565" s="86" t="n">
        <f aca="false">AD566+AD585</f>
        <v>-6372.7</v>
      </c>
      <c r="AE565" s="87" t="n">
        <f aca="false">AC565+AD565</f>
        <v>77026.5</v>
      </c>
      <c r="AF565" s="86" t="n">
        <f aca="false">AF566+AF585</f>
        <v>-8000.8</v>
      </c>
      <c r="AG565" s="87" t="n">
        <f aca="false">AE565+AF565</f>
        <v>69025.7</v>
      </c>
      <c r="AH565" s="86" t="n">
        <f aca="false">AH566+AH585</f>
        <v>1328.7</v>
      </c>
      <c r="AI565" s="87" t="n">
        <f aca="false">AG565+AH565</f>
        <v>70354.4</v>
      </c>
    </row>
    <row r="566" customFormat="false" ht="15.75" hidden="false" customHeight="false" outlineLevel="0" collapsed="false">
      <c r="A566" s="68"/>
      <c r="B566" s="28" t="s">
        <v>61</v>
      </c>
      <c r="C566" s="63" t="n">
        <v>926</v>
      </c>
      <c r="D566" s="56" t="s">
        <v>60</v>
      </c>
      <c r="E566" s="56" t="s">
        <v>19</v>
      </c>
      <c r="F566" s="56"/>
      <c r="G566" s="56"/>
      <c r="H566" s="56"/>
      <c r="I566" s="56"/>
      <c r="J566" s="56"/>
      <c r="K566" s="86" t="n">
        <f aca="false">K567+K580</f>
        <v>15764.5</v>
      </c>
      <c r="L566" s="86" t="n">
        <f aca="false">L567+L580</f>
        <v>19065.2</v>
      </c>
      <c r="M566" s="86" t="n">
        <f aca="false">M567+M580</f>
        <v>34829.7</v>
      </c>
      <c r="N566" s="86" t="n">
        <f aca="false">N567+N580</f>
        <v>5466.4</v>
      </c>
      <c r="O566" s="87" t="n">
        <f aca="false">M566+N566</f>
        <v>40296.1</v>
      </c>
      <c r="P566" s="86" t="n">
        <f aca="false">P567+P580</f>
        <v>14789.3</v>
      </c>
      <c r="Q566" s="87" t="n">
        <f aca="false">O566+P566</f>
        <v>55085.4</v>
      </c>
      <c r="R566" s="86" t="n">
        <f aca="false">R567+R580</f>
        <v>676.9</v>
      </c>
      <c r="S566" s="87" t="n">
        <f aca="false">Q566+R566</f>
        <v>55762.3</v>
      </c>
      <c r="T566" s="86" t="n">
        <f aca="false">T567+T580</f>
        <v>219.7</v>
      </c>
      <c r="U566" s="87" t="n">
        <f aca="false">S566+T566</f>
        <v>55982</v>
      </c>
      <c r="V566" s="86" t="n">
        <f aca="false">V567+V580</f>
        <v>52.1</v>
      </c>
      <c r="W566" s="87" t="n">
        <f aca="false">U566+V566</f>
        <v>56034.1</v>
      </c>
      <c r="X566" s="86" t="n">
        <f aca="false">X567+X580</f>
        <v>12706.7</v>
      </c>
      <c r="Y566" s="87" t="n">
        <f aca="false">W566+X566</f>
        <v>68740.8</v>
      </c>
      <c r="Z566" s="86" t="n">
        <f aca="false">Z567+Z580</f>
        <v>1186.2</v>
      </c>
      <c r="AA566" s="87" t="n">
        <f aca="false">Y566+Z566</f>
        <v>69927</v>
      </c>
      <c r="AB566" s="86" t="n">
        <f aca="false">AB567+AB580</f>
        <v>251.1</v>
      </c>
      <c r="AC566" s="87" t="n">
        <f aca="false">AA566+AB566</f>
        <v>70178.1</v>
      </c>
      <c r="AD566" s="86" t="n">
        <f aca="false">AD567+AD580</f>
        <v>-6372.7</v>
      </c>
      <c r="AE566" s="87" t="n">
        <f aca="false">AC566+AD566</f>
        <v>63805.4</v>
      </c>
      <c r="AF566" s="86" t="n">
        <f aca="false">AF567+AF580</f>
        <v>-8000.8</v>
      </c>
      <c r="AG566" s="87" t="n">
        <f aca="false">AE566+AF566</f>
        <v>55804.6</v>
      </c>
      <c r="AH566" s="86" t="n">
        <f aca="false">AH567+AH580</f>
        <v>1653.7</v>
      </c>
      <c r="AI566" s="87" t="n">
        <f aca="false">AG566+AH566</f>
        <v>57458.3</v>
      </c>
    </row>
    <row r="567" customFormat="false" ht="72" hidden="false" customHeight="true" outlineLevel="0" collapsed="false">
      <c r="A567" s="68"/>
      <c r="B567" s="16" t="s">
        <v>186</v>
      </c>
      <c r="C567" s="63" t="n">
        <v>926</v>
      </c>
      <c r="D567" s="56" t="s">
        <v>60</v>
      </c>
      <c r="E567" s="56" t="s">
        <v>19</v>
      </c>
      <c r="F567" s="56" t="s">
        <v>26</v>
      </c>
      <c r="G567" s="56" t="s">
        <v>100</v>
      </c>
      <c r="H567" s="56" t="s">
        <v>20</v>
      </c>
      <c r="I567" s="56" t="s">
        <v>101</v>
      </c>
      <c r="J567" s="56"/>
      <c r="K567" s="86" t="n">
        <f aca="false">K568</f>
        <v>15754.5</v>
      </c>
      <c r="L567" s="86" t="n">
        <f aca="false">L568</f>
        <v>19065.2</v>
      </c>
      <c r="M567" s="86" t="n">
        <f aca="false">M568</f>
        <v>34819.7</v>
      </c>
      <c r="N567" s="86" t="n">
        <f aca="false">N568</f>
        <v>5466.4</v>
      </c>
      <c r="O567" s="87" t="n">
        <f aca="false">M567+N567</f>
        <v>40286.1</v>
      </c>
      <c r="P567" s="86" t="n">
        <f aca="false">P568</f>
        <v>14789.3</v>
      </c>
      <c r="Q567" s="87" t="n">
        <f aca="false">O567+P567</f>
        <v>55075.4</v>
      </c>
      <c r="R567" s="86" t="n">
        <f aca="false">R568</f>
        <v>676.9</v>
      </c>
      <c r="S567" s="87" t="n">
        <f aca="false">Q567+R567</f>
        <v>55752.3</v>
      </c>
      <c r="T567" s="86" t="n">
        <f aca="false">T568</f>
        <v>219.7</v>
      </c>
      <c r="U567" s="87" t="n">
        <f aca="false">S567+T567</f>
        <v>55972</v>
      </c>
      <c r="V567" s="86" t="n">
        <f aca="false">V568</f>
        <v>52.1</v>
      </c>
      <c r="W567" s="87" t="n">
        <f aca="false">U567+V567</f>
        <v>56024.1</v>
      </c>
      <c r="X567" s="86" t="n">
        <f aca="false">X568</f>
        <v>12706.7</v>
      </c>
      <c r="Y567" s="87" t="n">
        <f aca="false">W567+X567</f>
        <v>68730.8</v>
      </c>
      <c r="Z567" s="86" t="n">
        <f aca="false">Z568</f>
        <v>1186.2</v>
      </c>
      <c r="AA567" s="87" t="n">
        <f aca="false">Y567+Z567</f>
        <v>69917</v>
      </c>
      <c r="AB567" s="86" t="n">
        <f aca="false">AB568</f>
        <v>251.1</v>
      </c>
      <c r="AC567" s="87" t="n">
        <f aca="false">AA567+AB567</f>
        <v>70168.1</v>
      </c>
      <c r="AD567" s="86" t="n">
        <f aca="false">AD568</f>
        <v>-6372.7</v>
      </c>
      <c r="AE567" s="87" t="n">
        <f aca="false">AC567+AD567</f>
        <v>63795.4</v>
      </c>
      <c r="AF567" s="86" t="n">
        <f aca="false">AF568</f>
        <v>-8000.8</v>
      </c>
      <c r="AG567" s="87" t="n">
        <f aca="false">AE567+AF567</f>
        <v>55794.6</v>
      </c>
      <c r="AH567" s="86" t="n">
        <f aca="false">AH568</f>
        <v>1653.7</v>
      </c>
      <c r="AI567" s="87" t="n">
        <f aca="false">AG567+AH567</f>
        <v>57448.3</v>
      </c>
    </row>
    <row r="568" customFormat="false" ht="78.75" hidden="false" customHeight="false" outlineLevel="0" collapsed="false">
      <c r="A568" s="68"/>
      <c r="B568" s="16" t="s">
        <v>187</v>
      </c>
      <c r="C568" s="63" t="n">
        <v>926</v>
      </c>
      <c r="D568" s="56" t="s">
        <v>60</v>
      </c>
      <c r="E568" s="56" t="s">
        <v>19</v>
      </c>
      <c r="F568" s="56" t="s">
        <v>26</v>
      </c>
      <c r="G568" s="56" t="s">
        <v>103</v>
      </c>
      <c r="H568" s="56" t="s">
        <v>20</v>
      </c>
      <c r="I568" s="56" t="s">
        <v>101</v>
      </c>
      <c r="J568" s="56"/>
      <c r="K568" s="86" t="n">
        <f aca="false">K569+K576</f>
        <v>15754.5</v>
      </c>
      <c r="L568" s="86" t="n">
        <f aca="false">L569+L576</f>
        <v>19065.2</v>
      </c>
      <c r="M568" s="86" t="n">
        <f aca="false">M569+M576</f>
        <v>34819.7</v>
      </c>
      <c r="N568" s="86" t="n">
        <f aca="false">N569+N576</f>
        <v>5466.4</v>
      </c>
      <c r="O568" s="87" t="n">
        <f aca="false">M568+N568</f>
        <v>40286.1</v>
      </c>
      <c r="P568" s="86" t="n">
        <f aca="false">P569+P576</f>
        <v>14789.3</v>
      </c>
      <c r="Q568" s="87" t="n">
        <f aca="false">O568+P568</f>
        <v>55075.4</v>
      </c>
      <c r="R568" s="86" t="n">
        <f aca="false">R569+R576</f>
        <v>676.9</v>
      </c>
      <c r="S568" s="87" t="n">
        <f aca="false">Q568+R568</f>
        <v>55752.3</v>
      </c>
      <c r="T568" s="86" t="n">
        <f aca="false">T569+T576</f>
        <v>219.7</v>
      </c>
      <c r="U568" s="87" t="n">
        <f aca="false">S568+T568</f>
        <v>55972</v>
      </c>
      <c r="V568" s="86" t="n">
        <f aca="false">V569+V576</f>
        <v>52.1</v>
      </c>
      <c r="W568" s="87" t="n">
        <f aca="false">U568+V568</f>
        <v>56024.1</v>
      </c>
      <c r="X568" s="86" t="n">
        <f aca="false">X569+X576</f>
        <v>12706.7</v>
      </c>
      <c r="Y568" s="87" t="n">
        <f aca="false">W568+X568</f>
        <v>68730.8</v>
      </c>
      <c r="Z568" s="86" t="n">
        <f aca="false">Z569+Z576</f>
        <v>1186.2</v>
      </c>
      <c r="AA568" s="87" t="n">
        <f aca="false">Y568+Z568</f>
        <v>69917</v>
      </c>
      <c r="AB568" s="86" t="n">
        <f aca="false">AB569+AB576</f>
        <v>251.1</v>
      </c>
      <c r="AC568" s="87" t="n">
        <f aca="false">AA568+AB568</f>
        <v>70168.1</v>
      </c>
      <c r="AD568" s="86" t="n">
        <f aca="false">AD569+AD576</f>
        <v>-6372.7</v>
      </c>
      <c r="AE568" s="87" t="n">
        <f aca="false">AC568+AD568</f>
        <v>63795.4</v>
      </c>
      <c r="AF568" s="86" t="n">
        <f aca="false">AF569+AF576</f>
        <v>-8000.8</v>
      </c>
      <c r="AG568" s="87" t="n">
        <f aca="false">AE568+AF568</f>
        <v>55794.6</v>
      </c>
      <c r="AH568" s="86" t="n">
        <f aca="false">AH569+AH576</f>
        <v>1653.7</v>
      </c>
      <c r="AI568" s="87" t="n">
        <f aca="false">AG568+AH568</f>
        <v>57448.3</v>
      </c>
    </row>
    <row r="569" customFormat="false" ht="47.25" hidden="false" customHeight="false" outlineLevel="0" collapsed="false">
      <c r="A569" s="68"/>
      <c r="B569" s="16" t="s">
        <v>189</v>
      </c>
      <c r="C569" s="63" t="n">
        <v>926</v>
      </c>
      <c r="D569" s="56" t="s">
        <v>60</v>
      </c>
      <c r="E569" s="56" t="s">
        <v>19</v>
      </c>
      <c r="F569" s="56" t="s">
        <v>26</v>
      </c>
      <c r="G569" s="56" t="s">
        <v>103</v>
      </c>
      <c r="H569" s="56" t="s">
        <v>22</v>
      </c>
      <c r="I569" s="56" t="s">
        <v>101</v>
      </c>
      <c r="J569" s="56"/>
      <c r="K569" s="86" t="n">
        <f aca="false">K570</f>
        <v>14581</v>
      </c>
      <c r="L569" s="86" t="n">
        <f aca="false">L570+L574</f>
        <v>19065.2</v>
      </c>
      <c r="M569" s="86" t="n">
        <f aca="false">M570+M574</f>
        <v>33646.2</v>
      </c>
      <c r="N569" s="86" t="n">
        <f aca="false">N570+N574</f>
        <v>5466.4</v>
      </c>
      <c r="O569" s="87" t="n">
        <f aca="false">M569+N569</f>
        <v>39112.6</v>
      </c>
      <c r="P569" s="86" t="n">
        <f aca="false">P570+P574</f>
        <v>14789.3</v>
      </c>
      <c r="Q569" s="87" t="n">
        <f aca="false">O569+P569</f>
        <v>53901.9</v>
      </c>
      <c r="R569" s="86" t="n">
        <f aca="false">R570+R574</f>
        <v>676.9</v>
      </c>
      <c r="S569" s="87" t="n">
        <f aca="false">Q569+R569</f>
        <v>54578.8</v>
      </c>
      <c r="T569" s="86" t="n">
        <f aca="false">T570+T574</f>
        <v>219.7</v>
      </c>
      <c r="U569" s="87" t="n">
        <f aca="false">S569+T569</f>
        <v>54798.5</v>
      </c>
      <c r="V569" s="86" t="n">
        <f aca="false">V570+V574+V572</f>
        <v>52.1</v>
      </c>
      <c r="W569" s="87" t="n">
        <f aca="false">U569+V569</f>
        <v>54850.6</v>
      </c>
      <c r="X569" s="86" t="n">
        <f aca="false">X570+X574+X572</f>
        <v>12636.7</v>
      </c>
      <c r="Y569" s="87" t="n">
        <f aca="false">W569+X569</f>
        <v>67487.3</v>
      </c>
      <c r="Z569" s="86" t="n">
        <f aca="false">Z570+Z574+Z572</f>
        <v>1186.2</v>
      </c>
      <c r="AA569" s="87" t="n">
        <f aca="false">Y569+Z569</f>
        <v>68673.5</v>
      </c>
      <c r="AB569" s="86" t="n">
        <f aca="false">AB570+AB574+AB572</f>
        <v>251.1</v>
      </c>
      <c r="AC569" s="87" t="n">
        <f aca="false">AA569+AB569</f>
        <v>68924.6</v>
      </c>
      <c r="AD569" s="86" t="n">
        <f aca="false">AD570+AD574+AD572</f>
        <v>-6372.7</v>
      </c>
      <c r="AE569" s="87" t="n">
        <f aca="false">AC569+AD569</f>
        <v>62551.9</v>
      </c>
      <c r="AF569" s="86" t="n">
        <f aca="false">AF570+AF574+AF572</f>
        <v>-7880.9</v>
      </c>
      <c r="AG569" s="87" t="n">
        <f aca="false">AE569+AF569</f>
        <v>54671</v>
      </c>
      <c r="AH569" s="86" t="n">
        <f aca="false">AH570+AH574+AH572</f>
        <v>1478.7</v>
      </c>
      <c r="AI569" s="87" t="n">
        <f aca="false">AG569+AH569</f>
        <v>56149.7</v>
      </c>
    </row>
    <row r="570" customFormat="false" ht="47.25" hidden="false" customHeight="false" outlineLevel="0" collapsed="false">
      <c r="A570" s="68"/>
      <c r="B570" s="16" t="s">
        <v>131</v>
      </c>
      <c r="C570" s="63" t="n">
        <v>926</v>
      </c>
      <c r="D570" s="56" t="s">
        <v>60</v>
      </c>
      <c r="E570" s="56" t="s">
        <v>19</v>
      </c>
      <c r="F570" s="56" t="s">
        <v>26</v>
      </c>
      <c r="G570" s="56" t="s">
        <v>103</v>
      </c>
      <c r="H570" s="56" t="s">
        <v>22</v>
      </c>
      <c r="I570" s="56" t="s">
        <v>132</v>
      </c>
      <c r="J570" s="56"/>
      <c r="K570" s="86" t="n">
        <f aca="false">K571</f>
        <v>14581</v>
      </c>
      <c r="L570" s="86" t="n">
        <f aca="false">L571</f>
        <v>-6421.4</v>
      </c>
      <c r="M570" s="86" t="n">
        <f aca="false">M571</f>
        <v>8159.6</v>
      </c>
      <c r="N570" s="86" t="n">
        <f aca="false">N571</f>
        <v>5466.4</v>
      </c>
      <c r="O570" s="87" t="n">
        <f aca="false">M570+N570</f>
        <v>13626</v>
      </c>
      <c r="P570" s="86" t="n">
        <f aca="false">P571</f>
        <v>17405.2</v>
      </c>
      <c r="Q570" s="87" t="n">
        <f aca="false">O570+P570</f>
        <v>31031.2</v>
      </c>
      <c r="R570" s="86" t="n">
        <f aca="false">R571</f>
        <v>676.9</v>
      </c>
      <c r="S570" s="87" t="n">
        <f aca="false">Q570+R570</f>
        <v>31708.1</v>
      </c>
      <c r="T570" s="86" t="n">
        <f aca="false">T571</f>
        <v>219.7</v>
      </c>
      <c r="U570" s="87" t="n">
        <f aca="false">S570+T570</f>
        <v>31927.8</v>
      </c>
      <c r="V570" s="86" t="n">
        <f aca="false">V571</f>
        <v>-5.2</v>
      </c>
      <c r="W570" s="87" t="n">
        <f aca="false">U570+V570</f>
        <v>31922.6</v>
      </c>
      <c r="X570" s="86" t="n">
        <f aca="false">X571</f>
        <v>12636.7</v>
      </c>
      <c r="Y570" s="87" t="n">
        <f aca="false">W570+X570</f>
        <v>44559.3</v>
      </c>
      <c r="Z570" s="86" t="n">
        <f aca="false">Z571</f>
        <v>1186.2</v>
      </c>
      <c r="AA570" s="87" t="n">
        <f aca="false">Y570+Z570</f>
        <v>45745.5</v>
      </c>
      <c r="AB570" s="86" t="n">
        <f aca="false">AB571</f>
        <v>251.1</v>
      </c>
      <c r="AC570" s="87" t="n">
        <f aca="false">AA570+AB570</f>
        <v>45996.6</v>
      </c>
      <c r="AD570" s="86" t="n">
        <f aca="false">AD571</f>
        <v>-6372.7</v>
      </c>
      <c r="AE570" s="87" t="n">
        <f aca="false">AC570+AD570</f>
        <v>39623.9</v>
      </c>
      <c r="AF570" s="86" t="n">
        <f aca="false">AF571</f>
        <v>173.2</v>
      </c>
      <c r="AG570" s="87" t="n">
        <f aca="false">AE570+AF570</f>
        <v>39797.1</v>
      </c>
      <c r="AH570" s="86" t="n">
        <f aca="false">AH571</f>
        <v>1478.7</v>
      </c>
      <c r="AI570" s="87" t="n">
        <f aca="false">AG570+AH570</f>
        <v>41275.8</v>
      </c>
    </row>
    <row r="571" customFormat="false" ht="47.25" hidden="false" customHeight="false" outlineLevel="0" collapsed="false">
      <c r="A571" s="68"/>
      <c r="B571" s="28" t="s">
        <v>110</v>
      </c>
      <c r="C571" s="63" t="n">
        <v>926</v>
      </c>
      <c r="D571" s="56" t="s">
        <v>60</v>
      </c>
      <c r="E571" s="56" t="s">
        <v>19</v>
      </c>
      <c r="F571" s="56" t="s">
        <v>26</v>
      </c>
      <c r="G571" s="56" t="s">
        <v>103</v>
      </c>
      <c r="H571" s="56" t="s">
        <v>22</v>
      </c>
      <c r="I571" s="56" t="s">
        <v>132</v>
      </c>
      <c r="J571" s="56" t="s">
        <v>111</v>
      </c>
      <c r="K571" s="86" t="n">
        <v>14581</v>
      </c>
      <c r="L571" s="86" t="n">
        <v>-6421.4</v>
      </c>
      <c r="M571" s="86" t="n">
        <f aca="false">K571+L571</f>
        <v>8159.6</v>
      </c>
      <c r="N571" s="86" t="n">
        <v>5466.4</v>
      </c>
      <c r="O571" s="87" t="n">
        <f aca="false">M571+N571</f>
        <v>13626</v>
      </c>
      <c r="P571" s="86" t="n">
        <v>17405.2</v>
      </c>
      <c r="Q571" s="87" t="n">
        <f aca="false">O571+P571</f>
        <v>31031.2</v>
      </c>
      <c r="R571" s="86" t="n">
        <v>676.9</v>
      </c>
      <c r="S571" s="87" t="n">
        <f aca="false">Q571+R571</f>
        <v>31708.1</v>
      </c>
      <c r="T571" s="86" t="n">
        <v>219.7</v>
      </c>
      <c r="U571" s="87" t="n">
        <f aca="false">S571+T571</f>
        <v>31927.8</v>
      </c>
      <c r="V571" s="86" t="n">
        <v>-5.2</v>
      </c>
      <c r="W571" s="87" t="n">
        <f aca="false">U571+V571</f>
        <v>31922.6</v>
      </c>
      <c r="X571" s="86" t="n">
        <v>12636.7</v>
      </c>
      <c r="Y571" s="87" t="n">
        <f aca="false">W571+X571</f>
        <v>44559.3</v>
      </c>
      <c r="Z571" s="86" t="n">
        <v>1186.2</v>
      </c>
      <c r="AA571" s="87" t="n">
        <f aca="false">Y571+Z571</f>
        <v>45745.5</v>
      </c>
      <c r="AB571" s="86" t="n">
        <v>251.1</v>
      </c>
      <c r="AC571" s="87" t="n">
        <f aca="false">AA571+AB571</f>
        <v>45996.6</v>
      </c>
      <c r="AD571" s="86" t="n">
        <v>-6372.7</v>
      </c>
      <c r="AE571" s="87" t="n">
        <f aca="false">AC571+AD571</f>
        <v>39623.9</v>
      </c>
      <c r="AF571" s="86" t="n">
        <v>173.2</v>
      </c>
      <c r="AG571" s="87" t="n">
        <f aca="false">AE571+AF571</f>
        <v>39797.1</v>
      </c>
      <c r="AH571" s="86" t="n">
        <v>1478.7</v>
      </c>
      <c r="AI571" s="87" t="n">
        <f aca="false">AG571+AH571</f>
        <v>41275.8</v>
      </c>
    </row>
    <row r="572" customFormat="false" ht="21" hidden="false" customHeight="true" outlineLevel="0" collapsed="false">
      <c r="A572" s="68"/>
      <c r="B572" s="16" t="s">
        <v>190</v>
      </c>
      <c r="C572" s="63" t="n">
        <v>926</v>
      </c>
      <c r="D572" s="56" t="s">
        <v>60</v>
      </c>
      <c r="E572" s="56" t="s">
        <v>19</v>
      </c>
      <c r="F572" s="56" t="s">
        <v>26</v>
      </c>
      <c r="G572" s="56" t="s">
        <v>103</v>
      </c>
      <c r="H572" s="56" t="s">
        <v>22</v>
      </c>
      <c r="I572" s="56" t="s">
        <v>191</v>
      </c>
      <c r="J572" s="56"/>
      <c r="K572" s="86"/>
      <c r="L572" s="86"/>
      <c r="M572" s="86"/>
      <c r="N572" s="86"/>
      <c r="O572" s="87"/>
      <c r="P572" s="86"/>
      <c r="Q572" s="87"/>
      <c r="R572" s="86"/>
      <c r="S572" s="87"/>
      <c r="T572" s="86"/>
      <c r="U572" s="87"/>
      <c r="V572" s="86" t="n">
        <f aca="false">V573</f>
        <v>57.3</v>
      </c>
      <c r="W572" s="87" t="n">
        <f aca="false">U572+V572</f>
        <v>57.3</v>
      </c>
      <c r="X572" s="86" t="n">
        <f aca="false">X573</f>
        <v>0</v>
      </c>
      <c r="Y572" s="87" t="n">
        <f aca="false">W572+X572</f>
        <v>57.3</v>
      </c>
      <c r="Z572" s="86" t="n">
        <f aca="false">Z573</f>
        <v>0</v>
      </c>
      <c r="AA572" s="87" t="n">
        <f aca="false">Y572+Z572</f>
        <v>57.3</v>
      </c>
      <c r="AB572" s="86" t="n">
        <f aca="false">AB573</f>
        <v>0</v>
      </c>
      <c r="AC572" s="87" t="n">
        <f aca="false">AA572+AB572</f>
        <v>57.3</v>
      </c>
      <c r="AD572" s="86" t="n">
        <f aca="false">AD573</f>
        <v>0</v>
      </c>
      <c r="AE572" s="87" t="n">
        <f aca="false">AC572+AD572</f>
        <v>57.3</v>
      </c>
      <c r="AF572" s="86" t="n">
        <f aca="false">AF573</f>
        <v>0</v>
      </c>
      <c r="AG572" s="87" t="n">
        <f aca="false">AE572+AF572</f>
        <v>57.3</v>
      </c>
      <c r="AH572" s="86" t="n">
        <f aca="false">AH573</f>
        <v>0</v>
      </c>
      <c r="AI572" s="87" t="n">
        <f aca="false">AG572+AH572</f>
        <v>57.3</v>
      </c>
    </row>
    <row r="573" customFormat="false" ht="47.25" hidden="false" customHeight="false" outlineLevel="0" collapsed="false">
      <c r="A573" s="68"/>
      <c r="B573" s="28" t="s">
        <v>110</v>
      </c>
      <c r="C573" s="63" t="n">
        <v>926</v>
      </c>
      <c r="D573" s="56" t="s">
        <v>60</v>
      </c>
      <c r="E573" s="56" t="s">
        <v>19</v>
      </c>
      <c r="F573" s="56" t="s">
        <v>26</v>
      </c>
      <c r="G573" s="56" t="s">
        <v>103</v>
      </c>
      <c r="H573" s="56" t="s">
        <v>22</v>
      </c>
      <c r="I573" s="56" t="s">
        <v>191</v>
      </c>
      <c r="J573" s="56" t="s">
        <v>111</v>
      </c>
      <c r="K573" s="86"/>
      <c r="L573" s="86"/>
      <c r="M573" s="86"/>
      <c r="N573" s="86"/>
      <c r="O573" s="87"/>
      <c r="P573" s="86"/>
      <c r="Q573" s="87"/>
      <c r="R573" s="86"/>
      <c r="S573" s="87"/>
      <c r="T573" s="86"/>
      <c r="U573" s="87"/>
      <c r="V573" s="86" t="n">
        <v>57.3</v>
      </c>
      <c r="W573" s="87" t="n">
        <f aca="false">U573+V573</f>
        <v>57.3</v>
      </c>
      <c r="X573" s="86"/>
      <c r="Y573" s="87" t="n">
        <f aca="false">W573+X573</f>
        <v>57.3</v>
      </c>
      <c r="Z573" s="86"/>
      <c r="AA573" s="87" t="n">
        <f aca="false">Y573+Z573</f>
        <v>57.3</v>
      </c>
      <c r="AB573" s="86"/>
      <c r="AC573" s="87" t="n">
        <f aca="false">AA573+AB573</f>
        <v>57.3</v>
      </c>
      <c r="AD573" s="86"/>
      <c r="AE573" s="87" t="n">
        <f aca="false">AC573+AD573</f>
        <v>57.3</v>
      </c>
      <c r="AF573" s="86"/>
      <c r="AG573" s="87" t="n">
        <f aca="false">AE573+AF573</f>
        <v>57.3</v>
      </c>
      <c r="AH573" s="86"/>
      <c r="AI573" s="87" t="n">
        <f aca="false">AG573+AH573</f>
        <v>57.3</v>
      </c>
    </row>
    <row r="574" customFormat="false" ht="47.25" hidden="false" customHeight="false" outlineLevel="0" collapsed="false">
      <c r="A574" s="68"/>
      <c r="B574" s="16" t="s">
        <v>192</v>
      </c>
      <c r="C574" s="63" t="n">
        <v>926</v>
      </c>
      <c r="D574" s="56" t="s">
        <v>60</v>
      </c>
      <c r="E574" s="56" t="s">
        <v>19</v>
      </c>
      <c r="F574" s="56" t="s">
        <v>26</v>
      </c>
      <c r="G574" s="56" t="s">
        <v>103</v>
      </c>
      <c r="H574" s="56" t="s">
        <v>22</v>
      </c>
      <c r="I574" s="56" t="s">
        <v>193</v>
      </c>
      <c r="J574" s="56"/>
      <c r="K574" s="86"/>
      <c r="L574" s="86" t="n">
        <f aca="false">L575</f>
        <v>25486.6</v>
      </c>
      <c r="M574" s="86" t="n">
        <f aca="false">K574+L574</f>
        <v>25486.6</v>
      </c>
      <c r="N574" s="86" t="n">
        <f aca="false">N575</f>
        <v>0</v>
      </c>
      <c r="O574" s="87" t="n">
        <f aca="false">M574+N574</f>
        <v>25486.6</v>
      </c>
      <c r="P574" s="86" t="n">
        <f aca="false">P575</f>
        <v>-2615.9</v>
      </c>
      <c r="Q574" s="87" t="n">
        <f aca="false">O574+P574</f>
        <v>22870.7</v>
      </c>
      <c r="R574" s="86" t="n">
        <f aca="false">R575</f>
        <v>0</v>
      </c>
      <c r="S574" s="87" t="n">
        <f aca="false">Q574+R574</f>
        <v>22870.7</v>
      </c>
      <c r="T574" s="86" t="n">
        <f aca="false">T575</f>
        <v>0</v>
      </c>
      <c r="U574" s="87" t="n">
        <f aca="false">S574+T574</f>
        <v>22870.7</v>
      </c>
      <c r="V574" s="86" t="n">
        <f aca="false">V575</f>
        <v>0</v>
      </c>
      <c r="W574" s="87" t="n">
        <f aca="false">U574+V574</f>
        <v>22870.7</v>
      </c>
      <c r="X574" s="86" t="n">
        <f aca="false">X575</f>
        <v>0</v>
      </c>
      <c r="Y574" s="87" t="n">
        <f aca="false">W574+X574</f>
        <v>22870.7</v>
      </c>
      <c r="Z574" s="86" t="n">
        <f aca="false">Z575</f>
        <v>0</v>
      </c>
      <c r="AA574" s="87" t="n">
        <f aca="false">Y574+Z574</f>
        <v>22870.7</v>
      </c>
      <c r="AB574" s="86" t="n">
        <f aca="false">AB575</f>
        <v>0</v>
      </c>
      <c r="AC574" s="87" t="n">
        <f aca="false">AA574+AB574</f>
        <v>22870.7</v>
      </c>
      <c r="AD574" s="86" t="n">
        <f aca="false">AD575</f>
        <v>0</v>
      </c>
      <c r="AE574" s="87" t="n">
        <f aca="false">AC574+AD574</f>
        <v>22870.7</v>
      </c>
      <c r="AF574" s="86" t="n">
        <f aca="false">AF575</f>
        <v>-8054.1</v>
      </c>
      <c r="AG574" s="87" t="n">
        <f aca="false">AE574+AF574</f>
        <v>14816.6</v>
      </c>
      <c r="AH574" s="86" t="n">
        <f aca="false">AH575</f>
        <v>0</v>
      </c>
      <c r="AI574" s="87" t="n">
        <f aca="false">AG574+AH574</f>
        <v>14816.6</v>
      </c>
    </row>
    <row r="575" customFormat="false" ht="47.25" hidden="false" customHeight="false" outlineLevel="0" collapsed="false">
      <c r="A575" s="68"/>
      <c r="B575" s="28" t="s">
        <v>110</v>
      </c>
      <c r="C575" s="63" t="n">
        <v>926</v>
      </c>
      <c r="D575" s="56" t="s">
        <v>60</v>
      </c>
      <c r="E575" s="56" t="s">
        <v>19</v>
      </c>
      <c r="F575" s="56" t="s">
        <v>26</v>
      </c>
      <c r="G575" s="56" t="s">
        <v>103</v>
      </c>
      <c r="H575" s="56" t="s">
        <v>22</v>
      </c>
      <c r="I575" s="56" t="s">
        <v>193</v>
      </c>
      <c r="J575" s="56" t="s">
        <v>111</v>
      </c>
      <c r="K575" s="86"/>
      <c r="L575" s="86" t="n">
        <v>25486.6</v>
      </c>
      <c r="M575" s="86" t="n">
        <f aca="false">K575+L575</f>
        <v>25486.6</v>
      </c>
      <c r="N575" s="86"/>
      <c r="O575" s="87" t="n">
        <f aca="false">M575+N575</f>
        <v>25486.6</v>
      </c>
      <c r="P575" s="86" t="n">
        <v>-2615.9</v>
      </c>
      <c r="Q575" s="87" t="n">
        <f aca="false">O575+P575</f>
        <v>22870.7</v>
      </c>
      <c r="R575" s="86"/>
      <c r="S575" s="87" t="n">
        <f aca="false">Q575+R575</f>
        <v>22870.7</v>
      </c>
      <c r="T575" s="86"/>
      <c r="U575" s="87" t="n">
        <f aca="false">S575+T575</f>
        <v>22870.7</v>
      </c>
      <c r="V575" s="86"/>
      <c r="W575" s="87" t="n">
        <f aca="false">U575+V575</f>
        <v>22870.7</v>
      </c>
      <c r="X575" s="86"/>
      <c r="Y575" s="87" t="n">
        <f aca="false">W575+X575</f>
        <v>22870.7</v>
      </c>
      <c r="Z575" s="86"/>
      <c r="AA575" s="87" t="n">
        <f aca="false">Y575+Z575</f>
        <v>22870.7</v>
      </c>
      <c r="AB575" s="86"/>
      <c r="AC575" s="87" t="n">
        <f aca="false">AA575+AB575</f>
        <v>22870.7</v>
      </c>
      <c r="AD575" s="86"/>
      <c r="AE575" s="87" t="n">
        <f aca="false">AC575+AD575</f>
        <v>22870.7</v>
      </c>
      <c r="AF575" s="86" t="n">
        <v>-8054.1</v>
      </c>
      <c r="AG575" s="87" t="n">
        <f aca="false">AE575+AF575</f>
        <v>14816.6</v>
      </c>
      <c r="AH575" s="86"/>
      <c r="AI575" s="87" t="n">
        <f aca="false">AG575+AH575</f>
        <v>14816.6</v>
      </c>
    </row>
    <row r="576" customFormat="false" ht="31.5" hidden="false" customHeight="false" outlineLevel="0" collapsed="false">
      <c r="A576" s="68"/>
      <c r="B576" s="16" t="s">
        <v>194</v>
      </c>
      <c r="C576" s="63" t="n">
        <v>926</v>
      </c>
      <c r="D576" s="56" t="s">
        <v>60</v>
      </c>
      <c r="E576" s="56" t="s">
        <v>19</v>
      </c>
      <c r="F576" s="56" t="s">
        <v>26</v>
      </c>
      <c r="G576" s="56" t="s">
        <v>103</v>
      </c>
      <c r="H576" s="56" t="s">
        <v>24</v>
      </c>
      <c r="I576" s="56" t="s">
        <v>101</v>
      </c>
      <c r="J576" s="56"/>
      <c r="K576" s="86" t="n">
        <f aca="false">K577</f>
        <v>1173.5</v>
      </c>
      <c r="L576" s="86" t="n">
        <f aca="false">L577</f>
        <v>0</v>
      </c>
      <c r="M576" s="86" t="n">
        <f aca="false">M577</f>
        <v>1173.5</v>
      </c>
      <c r="N576" s="86" t="n">
        <f aca="false">N577</f>
        <v>0</v>
      </c>
      <c r="O576" s="87" t="n">
        <f aca="false">M576+N576</f>
        <v>1173.5</v>
      </c>
      <c r="P576" s="86" t="n">
        <f aca="false">P577</f>
        <v>0</v>
      </c>
      <c r="Q576" s="87" t="n">
        <f aca="false">O576+P576</f>
        <v>1173.5</v>
      </c>
      <c r="R576" s="86" t="n">
        <f aca="false">R577</f>
        <v>0</v>
      </c>
      <c r="S576" s="87" t="n">
        <f aca="false">Q576+R576</f>
        <v>1173.5</v>
      </c>
      <c r="T576" s="86" t="n">
        <f aca="false">T577</f>
        <v>0</v>
      </c>
      <c r="U576" s="87" t="n">
        <f aca="false">S576+T576</f>
        <v>1173.5</v>
      </c>
      <c r="V576" s="86" t="n">
        <f aca="false">V577</f>
        <v>0</v>
      </c>
      <c r="W576" s="87" t="n">
        <f aca="false">U576+V576</f>
        <v>1173.5</v>
      </c>
      <c r="X576" s="86" t="n">
        <f aca="false">X577</f>
        <v>70</v>
      </c>
      <c r="Y576" s="87" t="n">
        <f aca="false">W576+X576</f>
        <v>1243.5</v>
      </c>
      <c r="Z576" s="86" t="n">
        <f aca="false">Z577</f>
        <v>0</v>
      </c>
      <c r="AA576" s="87" t="n">
        <f aca="false">Y576+Z576</f>
        <v>1243.5</v>
      </c>
      <c r="AB576" s="86" t="n">
        <f aca="false">AB577</f>
        <v>0</v>
      </c>
      <c r="AC576" s="87" t="n">
        <f aca="false">AA576+AB576</f>
        <v>1243.5</v>
      </c>
      <c r="AD576" s="86" t="n">
        <f aca="false">AD577</f>
        <v>0</v>
      </c>
      <c r="AE576" s="87" t="n">
        <f aca="false">AC576+AD576</f>
        <v>1243.5</v>
      </c>
      <c r="AF576" s="86" t="n">
        <f aca="false">AF577</f>
        <v>-119.9</v>
      </c>
      <c r="AG576" s="87" t="n">
        <f aca="false">AE576+AF576</f>
        <v>1123.6</v>
      </c>
      <c r="AH576" s="86" t="n">
        <f aca="false">AH577</f>
        <v>175</v>
      </c>
      <c r="AI576" s="87" t="n">
        <f aca="false">AG576+AH576</f>
        <v>1298.6</v>
      </c>
    </row>
    <row r="577" customFormat="false" ht="47.25" hidden="false" customHeight="false" outlineLevel="0" collapsed="false">
      <c r="A577" s="68"/>
      <c r="B577" s="28" t="s">
        <v>195</v>
      </c>
      <c r="C577" s="63" t="n">
        <v>926</v>
      </c>
      <c r="D577" s="56" t="s">
        <v>60</v>
      </c>
      <c r="E577" s="56" t="s">
        <v>19</v>
      </c>
      <c r="F577" s="56" t="s">
        <v>26</v>
      </c>
      <c r="G577" s="56" t="s">
        <v>103</v>
      </c>
      <c r="H577" s="56" t="s">
        <v>24</v>
      </c>
      <c r="I577" s="56" t="s">
        <v>196</v>
      </c>
      <c r="J577" s="56"/>
      <c r="K577" s="86" t="n">
        <f aca="false">K578</f>
        <v>1173.5</v>
      </c>
      <c r="L577" s="86" t="n">
        <f aca="false">L578</f>
        <v>0</v>
      </c>
      <c r="M577" s="86" t="n">
        <f aca="false">M578</f>
        <v>1173.5</v>
      </c>
      <c r="N577" s="86" t="n">
        <f aca="false">N578</f>
        <v>0</v>
      </c>
      <c r="O577" s="87" t="n">
        <f aca="false">M577+N577</f>
        <v>1173.5</v>
      </c>
      <c r="P577" s="86" t="n">
        <f aca="false">P578</f>
        <v>0</v>
      </c>
      <c r="Q577" s="87" t="n">
        <f aca="false">O577+P577</f>
        <v>1173.5</v>
      </c>
      <c r="R577" s="86" t="n">
        <f aca="false">R578</f>
        <v>0</v>
      </c>
      <c r="S577" s="87" t="n">
        <f aca="false">Q577+R577</f>
        <v>1173.5</v>
      </c>
      <c r="T577" s="86" t="n">
        <f aca="false">T578</f>
        <v>0</v>
      </c>
      <c r="U577" s="87" t="n">
        <f aca="false">S577+T577</f>
        <v>1173.5</v>
      </c>
      <c r="V577" s="86" t="n">
        <f aca="false">V578</f>
        <v>0</v>
      </c>
      <c r="W577" s="87" t="n">
        <f aca="false">U577+V577</f>
        <v>1173.5</v>
      </c>
      <c r="X577" s="86" t="n">
        <f aca="false">X578</f>
        <v>70</v>
      </c>
      <c r="Y577" s="87" t="n">
        <f aca="false">W577+X577</f>
        <v>1243.5</v>
      </c>
      <c r="Z577" s="86" t="n">
        <f aca="false">Z578</f>
        <v>0</v>
      </c>
      <c r="AA577" s="87" t="n">
        <f aca="false">Y577+Z577</f>
        <v>1243.5</v>
      </c>
      <c r="AB577" s="86" t="n">
        <f aca="false">AB578</f>
        <v>0</v>
      </c>
      <c r="AC577" s="87" t="n">
        <f aca="false">AA577+AB577</f>
        <v>1243.5</v>
      </c>
      <c r="AD577" s="86" t="n">
        <f aca="false">AD578</f>
        <v>0</v>
      </c>
      <c r="AE577" s="87" t="n">
        <f aca="false">AC577+AD577</f>
        <v>1243.5</v>
      </c>
      <c r="AF577" s="86" t="n">
        <f aca="false">AF578+AF579</f>
        <v>-119.9</v>
      </c>
      <c r="AG577" s="87" t="n">
        <f aca="false">AE577+AF577</f>
        <v>1123.6</v>
      </c>
      <c r="AH577" s="86" t="n">
        <f aca="false">AH578+AH579</f>
        <v>175</v>
      </c>
      <c r="AI577" s="87" t="n">
        <f aca="false">AG577+AH577</f>
        <v>1298.6</v>
      </c>
    </row>
    <row r="578" customFormat="false" ht="36" hidden="false" customHeight="true" outlineLevel="0" collapsed="false">
      <c r="A578" s="68"/>
      <c r="B578" s="16" t="s">
        <v>108</v>
      </c>
      <c r="C578" s="63" t="n">
        <v>926</v>
      </c>
      <c r="D578" s="56" t="s">
        <v>60</v>
      </c>
      <c r="E578" s="56" t="s">
        <v>19</v>
      </c>
      <c r="F578" s="56" t="s">
        <v>26</v>
      </c>
      <c r="G578" s="56" t="s">
        <v>103</v>
      </c>
      <c r="H578" s="56" t="s">
        <v>24</v>
      </c>
      <c r="I578" s="56" t="s">
        <v>196</v>
      </c>
      <c r="J578" s="56" t="s">
        <v>109</v>
      </c>
      <c r="K578" s="86" t="n">
        <v>1173.5</v>
      </c>
      <c r="L578" s="86"/>
      <c r="M578" s="86" t="n">
        <f aca="false">K578+L578</f>
        <v>1173.5</v>
      </c>
      <c r="N578" s="86"/>
      <c r="O578" s="87" t="n">
        <f aca="false">M578+N578</f>
        <v>1173.5</v>
      </c>
      <c r="P578" s="86"/>
      <c r="Q578" s="87" t="n">
        <f aca="false">O578+P578</f>
        <v>1173.5</v>
      </c>
      <c r="R578" s="86"/>
      <c r="S578" s="87" t="n">
        <f aca="false">Q578+R578</f>
        <v>1173.5</v>
      </c>
      <c r="T578" s="86"/>
      <c r="U578" s="87" t="n">
        <f aca="false">S578+T578</f>
        <v>1173.5</v>
      </c>
      <c r="V578" s="86"/>
      <c r="W578" s="87" t="n">
        <f aca="false">U578+V578</f>
        <v>1173.5</v>
      </c>
      <c r="X578" s="86" t="n">
        <v>70</v>
      </c>
      <c r="Y578" s="87" t="n">
        <f aca="false">W578+X578</f>
        <v>1243.5</v>
      </c>
      <c r="Z578" s="86"/>
      <c r="AA578" s="87" t="n">
        <f aca="false">Y578+Z578</f>
        <v>1243.5</v>
      </c>
      <c r="AB578" s="86"/>
      <c r="AC578" s="87" t="n">
        <f aca="false">AA578+AB578</f>
        <v>1243.5</v>
      </c>
      <c r="AD578" s="86"/>
      <c r="AE578" s="87" t="n">
        <f aca="false">AC578+AD578</f>
        <v>1243.5</v>
      </c>
      <c r="AF578" s="86" t="n">
        <v>-219.7</v>
      </c>
      <c r="AG578" s="87" t="n">
        <f aca="false">AE578+AF578</f>
        <v>1023.8</v>
      </c>
      <c r="AH578" s="86" t="n">
        <v>175</v>
      </c>
      <c r="AI578" s="87" t="n">
        <f aca="false">AG578+AH578</f>
        <v>1198.8</v>
      </c>
    </row>
    <row r="579" customFormat="false" ht="49.9" hidden="false" customHeight="true" outlineLevel="0" collapsed="false">
      <c r="A579" s="68"/>
      <c r="B579" s="28" t="s">
        <v>110</v>
      </c>
      <c r="C579" s="63" t="n">
        <v>926</v>
      </c>
      <c r="D579" s="56" t="s">
        <v>60</v>
      </c>
      <c r="E579" s="56" t="s">
        <v>19</v>
      </c>
      <c r="F579" s="56" t="s">
        <v>26</v>
      </c>
      <c r="G579" s="56" t="s">
        <v>103</v>
      </c>
      <c r="H579" s="56" t="s">
        <v>24</v>
      </c>
      <c r="I579" s="56" t="s">
        <v>196</v>
      </c>
      <c r="J579" s="56" t="s">
        <v>111</v>
      </c>
      <c r="K579" s="86"/>
      <c r="L579" s="86"/>
      <c r="M579" s="86"/>
      <c r="N579" s="86"/>
      <c r="O579" s="87"/>
      <c r="P579" s="86"/>
      <c r="Q579" s="87"/>
      <c r="R579" s="86"/>
      <c r="S579" s="87"/>
      <c r="T579" s="86"/>
      <c r="U579" s="87"/>
      <c r="V579" s="86"/>
      <c r="W579" s="87"/>
      <c r="X579" s="86"/>
      <c r="Y579" s="87"/>
      <c r="Z579" s="86"/>
      <c r="AA579" s="87"/>
      <c r="AB579" s="86"/>
      <c r="AC579" s="87"/>
      <c r="AD579" s="86"/>
      <c r="AE579" s="87"/>
      <c r="AF579" s="86" t="n">
        <v>99.8</v>
      </c>
      <c r="AG579" s="87" t="n">
        <f aca="false">AE579+AF579</f>
        <v>99.8</v>
      </c>
      <c r="AH579" s="86"/>
      <c r="AI579" s="87" t="n">
        <f aca="false">AG579+AH579</f>
        <v>99.8</v>
      </c>
    </row>
    <row r="580" customFormat="false" ht="78.75" hidden="false" customHeight="false" outlineLevel="0" collapsed="false">
      <c r="A580" s="68"/>
      <c r="B580" s="28" t="s">
        <v>229</v>
      </c>
      <c r="C580" s="63" t="n">
        <v>926</v>
      </c>
      <c r="D580" s="56" t="s">
        <v>60</v>
      </c>
      <c r="E580" s="56" t="s">
        <v>19</v>
      </c>
      <c r="F580" s="56" t="s">
        <v>60</v>
      </c>
      <c r="G580" s="56" t="s">
        <v>100</v>
      </c>
      <c r="H580" s="56" t="s">
        <v>20</v>
      </c>
      <c r="I580" s="56" t="s">
        <v>101</v>
      </c>
      <c r="J580" s="56"/>
      <c r="K580" s="86" t="n">
        <f aca="false">K581</f>
        <v>10</v>
      </c>
      <c r="L580" s="86" t="n">
        <f aca="false">L581</f>
        <v>0</v>
      </c>
      <c r="M580" s="86" t="n">
        <f aca="false">M581</f>
        <v>10</v>
      </c>
      <c r="N580" s="86" t="n">
        <f aca="false">N581</f>
        <v>0</v>
      </c>
      <c r="O580" s="87" t="n">
        <f aca="false">M580+N580</f>
        <v>10</v>
      </c>
      <c r="P580" s="86" t="n">
        <f aca="false">P581</f>
        <v>0</v>
      </c>
      <c r="Q580" s="87" t="n">
        <f aca="false">O580+P580</f>
        <v>10</v>
      </c>
      <c r="R580" s="86" t="n">
        <f aca="false">R581</f>
        <v>0</v>
      </c>
      <c r="S580" s="87" t="n">
        <f aca="false">Q580+R580</f>
        <v>10</v>
      </c>
      <c r="T580" s="86" t="n">
        <f aca="false">T581</f>
        <v>0</v>
      </c>
      <c r="U580" s="87" t="n">
        <f aca="false">S580+T580</f>
        <v>10</v>
      </c>
      <c r="V580" s="86" t="n">
        <f aca="false">V581</f>
        <v>0</v>
      </c>
      <c r="W580" s="87" t="n">
        <f aca="false">U580+V580</f>
        <v>10</v>
      </c>
      <c r="X580" s="86" t="n">
        <f aca="false">X581</f>
        <v>0</v>
      </c>
      <c r="Y580" s="87" t="n">
        <f aca="false">W580+X580</f>
        <v>10</v>
      </c>
      <c r="Z580" s="86" t="n">
        <f aca="false">Z581</f>
        <v>0</v>
      </c>
      <c r="AA580" s="87" t="n">
        <f aca="false">Y580+Z580</f>
        <v>10</v>
      </c>
      <c r="AB580" s="86" t="n">
        <f aca="false">AB581</f>
        <v>0</v>
      </c>
      <c r="AC580" s="87" t="n">
        <f aca="false">AA580+AB580</f>
        <v>10</v>
      </c>
      <c r="AD580" s="86" t="n">
        <f aca="false">AD581</f>
        <v>0</v>
      </c>
      <c r="AE580" s="87" t="n">
        <f aca="false">AC580+AD580</f>
        <v>10</v>
      </c>
      <c r="AF580" s="86" t="n">
        <f aca="false">AF581</f>
        <v>0</v>
      </c>
      <c r="AG580" s="87" t="n">
        <f aca="false">AE580+AF580</f>
        <v>10</v>
      </c>
      <c r="AH580" s="86" t="n">
        <f aca="false">AH581</f>
        <v>0</v>
      </c>
      <c r="AI580" s="87" t="n">
        <f aca="false">AG580+AH580</f>
        <v>10</v>
      </c>
    </row>
    <row r="581" customFormat="false" ht="47.25" hidden="false" customHeight="false" outlineLevel="0" collapsed="false">
      <c r="A581" s="68"/>
      <c r="B581" s="28" t="s">
        <v>250</v>
      </c>
      <c r="C581" s="63" t="n">
        <v>926</v>
      </c>
      <c r="D581" s="56" t="s">
        <v>60</v>
      </c>
      <c r="E581" s="56" t="s">
        <v>19</v>
      </c>
      <c r="F581" s="56" t="s">
        <v>60</v>
      </c>
      <c r="G581" s="56" t="s">
        <v>251</v>
      </c>
      <c r="H581" s="56" t="s">
        <v>20</v>
      </c>
      <c r="I581" s="56" t="s">
        <v>101</v>
      </c>
      <c r="J581" s="56"/>
      <c r="K581" s="86" t="n">
        <f aca="false">K582</f>
        <v>10</v>
      </c>
      <c r="L581" s="86" t="n">
        <f aca="false">L582</f>
        <v>0</v>
      </c>
      <c r="M581" s="86" t="n">
        <f aca="false">M582</f>
        <v>10</v>
      </c>
      <c r="N581" s="86" t="n">
        <f aca="false">N582</f>
        <v>0</v>
      </c>
      <c r="O581" s="87" t="n">
        <f aca="false">M581+N581</f>
        <v>10</v>
      </c>
      <c r="P581" s="86" t="n">
        <f aca="false">P582</f>
        <v>0</v>
      </c>
      <c r="Q581" s="87" t="n">
        <f aca="false">O581+P581</f>
        <v>10</v>
      </c>
      <c r="R581" s="86" t="n">
        <f aca="false">R582</f>
        <v>0</v>
      </c>
      <c r="S581" s="87" t="n">
        <f aca="false">Q581+R581</f>
        <v>10</v>
      </c>
      <c r="T581" s="86" t="n">
        <f aca="false">T582</f>
        <v>0</v>
      </c>
      <c r="U581" s="87" t="n">
        <f aca="false">S581+T581</f>
        <v>10</v>
      </c>
      <c r="V581" s="86" t="n">
        <f aca="false">V582</f>
        <v>0</v>
      </c>
      <c r="W581" s="87" t="n">
        <f aca="false">U581+V581</f>
        <v>10</v>
      </c>
      <c r="X581" s="86" t="n">
        <f aca="false">X582</f>
        <v>0</v>
      </c>
      <c r="Y581" s="87" t="n">
        <f aca="false">W581+X581</f>
        <v>10</v>
      </c>
      <c r="Z581" s="86" t="n">
        <f aca="false">Z582</f>
        <v>0</v>
      </c>
      <c r="AA581" s="87" t="n">
        <f aca="false">Y581+Z581</f>
        <v>10</v>
      </c>
      <c r="AB581" s="86" t="n">
        <f aca="false">AB582</f>
        <v>0</v>
      </c>
      <c r="AC581" s="87" t="n">
        <f aca="false">AA581+AB581</f>
        <v>10</v>
      </c>
      <c r="AD581" s="86" t="n">
        <f aca="false">AD582</f>
        <v>0</v>
      </c>
      <c r="AE581" s="87" t="n">
        <f aca="false">AC581+AD581</f>
        <v>10</v>
      </c>
      <c r="AF581" s="86" t="n">
        <f aca="false">AF582</f>
        <v>0</v>
      </c>
      <c r="AG581" s="87" t="n">
        <f aca="false">AE581+AF581</f>
        <v>10</v>
      </c>
      <c r="AH581" s="86" t="n">
        <f aca="false">AH582</f>
        <v>0</v>
      </c>
      <c r="AI581" s="87" t="n">
        <f aca="false">AG581+AH581</f>
        <v>10</v>
      </c>
    </row>
    <row r="582" customFormat="false" ht="94.5" hidden="false" customHeight="false" outlineLevel="0" collapsed="false">
      <c r="A582" s="68"/>
      <c r="B582" s="28" t="s">
        <v>252</v>
      </c>
      <c r="C582" s="63" t="n">
        <v>926</v>
      </c>
      <c r="D582" s="56" t="s">
        <v>60</v>
      </c>
      <c r="E582" s="56" t="s">
        <v>19</v>
      </c>
      <c r="F582" s="56" t="s">
        <v>60</v>
      </c>
      <c r="G582" s="56" t="s">
        <v>251</v>
      </c>
      <c r="H582" s="56" t="s">
        <v>24</v>
      </c>
      <c r="I582" s="56" t="s">
        <v>101</v>
      </c>
      <c r="J582" s="56"/>
      <c r="K582" s="86" t="n">
        <f aca="false">K583</f>
        <v>10</v>
      </c>
      <c r="L582" s="86" t="n">
        <f aca="false">L583</f>
        <v>0</v>
      </c>
      <c r="M582" s="86" t="n">
        <f aca="false">M583</f>
        <v>10</v>
      </c>
      <c r="N582" s="86" t="n">
        <f aca="false">N583</f>
        <v>0</v>
      </c>
      <c r="O582" s="87" t="n">
        <f aca="false">M582+N582</f>
        <v>10</v>
      </c>
      <c r="P582" s="86" t="n">
        <f aca="false">P583</f>
        <v>0</v>
      </c>
      <c r="Q582" s="87" t="n">
        <f aca="false">O582+P582</f>
        <v>10</v>
      </c>
      <c r="R582" s="86" t="n">
        <f aca="false">R583</f>
        <v>0</v>
      </c>
      <c r="S582" s="87" t="n">
        <f aca="false">Q582+R582</f>
        <v>10</v>
      </c>
      <c r="T582" s="86" t="n">
        <f aca="false">T583</f>
        <v>0</v>
      </c>
      <c r="U582" s="87" t="n">
        <f aca="false">S582+T582</f>
        <v>10</v>
      </c>
      <c r="V582" s="86" t="n">
        <f aca="false">V583</f>
        <v>0</v>
      </c>
      <c r="W582" s="87" t="n">
        <f aca="false">U582+V582</f>
        <v>10</v>
      </c>
      <c r="X582" s="86" t="n">
        <f aca="false">X583</f>
        <v>0</v>
      </c>
      <c r="Y582" s="87" t="n">
        <f aca="false">W582+X582</f>
        <v>10</v>
      </c>
      <c r="Z582" s="86" t="n">
        <f aca="false">Z583</f>
        <v>0</v>
      </c>
      <c r="AA582" s="87" t="n">
        <f aca="false">Y582+Z582</f>
        <v>10</v>
      </c>
      <c r="AB582" s="86" t="n">
        <f aca="false">AB583</f>
        <v>0</v>
      </c>
      <c r="AC582" s="87" t="n">
        <f aca="false">AA582+AB582</f>
        <v>10</v>
      </c>
      <c r="AD582" s="86" t="n">
        <f aca="false">AD583</f>
        <v>0</v>
      </c>
      <c r="AE582" s="87" t="n">
        <f aca="false">AC582+AD582</f>
        <v>10</v>
      </c>
      <c r="AF582" s="86" t="n">
        <f aca="false">AF583</f>
        <v>0</v>
      </c>
      <c r="AG582" s="87" t="n">
        <f aca="false">AE582+AF582</f>
        <v>10</v>
      </c>
      <c r="AH582" s="86" t="n">
        <f aca="false">AH583</f>
        <v>0</v>
      </c>
      <c r="AI582" s="87" t="n">
        <f aca="false">AG582+AH582</f>
        <v>10</v>
      </c>
    </row>
    <row r="583" customFormat="false" ht="47.25" hidden="false" customHeight="false" outlineLevel="0" collapsed="false">
      <c r="A583" s="68"/>
      <c r="B583" s="28" t="s">
        <v>253</v>
      </c>
      <c r="C583" s="63" t="n">
        <v>926</v>
      </c>
      <c r="D583" s="56" t="s">
        <v>60</v>
      </c>
      <c r="E583" s="56" t="s">
        <v>19</v>
      </c>
      <c r="F583" s="56" t="s">
        <v>60</v>
      </c>
      <c r="G583" s="56" t="s">
        <v>251</v>
      </c>
      <c r="H583" s="56" t="s">
        <v>24</v>
      </c>
      <c r="I583" s="56" t="s">
        <v>254</v>
      </c>
      <c r="J583" s="56"/>
      <c r="K583" s="86" t="n">
        <f aca="false">K584</f>
        <v>10</v>
      </c>
      <c r="L583" s="86" t="n">
        <f aca="false">L584</f>
        <v>0</v>
      </c>
      <c r="M583" s="86" t="n">
        <f aca="false">M584</f>
        <v>10</v>
      </c>
      <c r="N583" s="86" t="n">
        <f aca="false">N584</f>
        <v>0</v>
      </c>
      <c r="O583" s="87" t="n">
        <f aca="false">M583+N583</f>
        <v>10</v>
      </c>
      <c r="P583" s="86" t="n">
        <f aca="false">P584</f>
        <v>0</v>
      </c>
      <c r="Q583" s="87" t="n">
        <f aca="false">O583+P583</f>
        <v>10</v>
      </c>
      <c r="R583" s="86" t="n">
        <f aca="false">R584</f>
        <v>0</v>
      </c>
      <c r="S583" s="87" t="n">
        <f aca="false">Q583+R583</f>
        <v>10</v>
      </c>
      <c r="T583" s="86" t="n">
        <f aca="false">T584</f>
        <v>0</v>
      </c>
      <c r="U583" s="87" t="n">
        <f aca="false">S583+T583</f>
        <v>10</v>
      </c>
      <c r="V583" s="86" t="n">
        <f aca="false">V584</f>
        <v>0</v>
      </c>
      <c r="W583" s="87" t="n">
        <f aca="false">U583+V583</f>
        <v>10</v>
      </c>
      <c r="X583" s="86" t="n">
        <f aca="false">X584</f>
        <v>0</v>
      </c>
      <c r="Y583" s="87" t="n">
        <f aca="false">W583+X583</f>
        <v>10</v>
      </c>
      <c r="Z583" s="86" t="n">
        <f aca="false">Z584</f>
        <v>0</v>
      </c>
      <c r="AA583" s="87" t="n">
        <f aca="false">Y583+Z583</f>
        <v>10</v>
      </c>
      <c r="AB583" s="86" t="n">
        <f aca="false">AB584</f>
        <v>0</v>
      </c>
      <c r="AC583" s="87" t="n">
        <f aca="false">AA583+AB583</f>
        <v>10</v>
      </c>
      <c r="AD583" s="86" t="n">
        <f aca="false">AD584</f>
        <v>0</v>
      </c>
      <c r="AE583" s="87" t="n">
        <f aca="false">AC583+AD583</f>
        <v>10</v>
      </c>
      <c r="AF583" s="86" t="n">
        <f aca="false">AF584</f>
        <v>0</v>
      </c>
      <c r="AG583" s="87" t="n">
        <f aca="false">AE583+AF583</f>
        <v>10</v>
      </c>
      <c r="AH583" s="86" t="n">
        <f aca="false">AH584</f>
        <v>0</v>
      </c>
      <c r="AI583" s="87" t="n">
        <f aca="false">AG583+AH583</f>
        <v>10</v>
      </c>
    </row>
    <row r="584" customFormat="false" ht="36.6" hidden="false" customHeight="true" outlineLevel="0" collapsed="false">
      <c r="A584" s="68"/>
      <c r="B584" s="28" t="s">
        <v>108</v>
      </c>
      <c r="C584" s="63" t="n">
        <v>926</v>
      </c>
      <c r="D584" s="56" t="s">
        <v>60</v>
      </c>
      <c r="E584" s="56" t="s">
        <v>19</v>
      </c>
      <c r="F584" s="56" t="s">
        <v>60</v>
      </c>
      <c r="G584" s="56" t="s">
        <v>251</v>
      </c>
      <c r="H584" s="56" t="s">
        <v>24</v>
      </c>
      <c r="I584" s="56" t="s">
        <v>254</v>
      </c>
      <c r="J584" s="56" t="s">
        <v>109</v>
      </c>
      <c r="K584" s="86" t="n">
        <v>10</v>
      </c>
      <c r="L584" s="86"/>
      <c r="M584" s="86" t="n">
        <f aca="false">K584+L584</f>
        <v>10</v>
      </c>
      <c r="N584" s="86"/>
      <c r="O584" s="87" t="n">
        <f aca="false">M584+N584</f>
        <v>10</v>
      </c>
      <c r="P584" s="86"/>
      <c r="Q584" s="87" t="n">
        <f aca="false">O584+P584</f>
        <v>10</v>
      </c>
      <c r="R584" s="86"/>
      <c r="S584" s="87" t="n">
        <f aca="false">Q584+R584</f>
        <v>10</v>
      </c>
      <c r="T584" s="86"/>
      <c r="U584" s="87" t="n">
        <f aca="false">S584+T584</f>
        <v>10</v>
      </c>
      <c r="V584" s="86"/>
      <c r="W584" s="87" t="n">
        <f aca="false">U584+V584</f>
        <v>10</v>
      </c>
      <c r="X584" s="86"/>
      <c r="Y584" s="87" t="n">
        <f aca="false">W584+X584</f>
        <v>10</v>
      </c>
      <c r="Z584" s="86"/>
      <c r="AA584" s="87" t="n">
        <f aca="false">Y584+Z584</f>
        <v>10</v>
      </c>
      <c r="AB584" s="86"/>
      <c r="AC584" s="87" t="n">
        <f aca="false">AA584+AB584</f>
        <v>10</v>
      </c>
      <c r="AD584" s="86"/>
      <c r="AE584" s="87" t="n">
        <f aca="false">AC584+AD584</f>
        <v>10</v>
      </c>
      <c r="AF584" s="86"/>
      <c r="AG584" s="87" t="n">
        <f aca="false">AE584+AF584</f>
        <v>10</v>
      </c>
      <c r="AH584" s="86"/>
      <c r="AI584" s="87" t="n">
        <f aca="false">AG584+AH584</f>
        <v>10</v>
      </c>
    </row>
    <row r="585" customFormat="false" ht="31.5" hidden="false" customHeight="false" outlineLevel="0" collapsed="false">
      <c r="A585" s="68"/>
      <c r="B585" s="28" t="s">
        <v>62</v>
      </c>
      <c r="C585" s="63" t="n">
        <v>926</v>
      </c>
      <c r="D585" s="56" t="s">
        <v>60</v>
      </c>
      <c r="E585" s="56" t="s">
        <v>26</v>
      </c>
      <c r="F585" s="56"/>
      <c r="G585" s="56"/>
      <c r="H585" s="56"/>
      <c r="I585" s="56"/>
      <c r="J585" s="56"/>
      <c r="K585" s="86" t="n">
        <f aca="false">K586</f>
        <v>12819</v>
      </c>
      <c r="L585" s="86" t="n">
        <f aca="false">L586</f>
        <v>0</v>
      </c>
      <c r="M585" s="86" t="n">
        <f aca="false">M586</f>
        <v>12819</v>
      </c>
      <c r="N585" s="86" t="n">
        <f aca="false">N586</f>
        <v>0</v>
      </c>
      <c r="O585" s="87" t="n">
        <f aca="false">M585+N585</f>
        <v>12819</v>
      </c>
      <c r="P585" s="86" t="n">
        <f aca="false">P586</f>
        <v>370</v>
      </c>
      <c r="Q585" s="87" t="n">
        <f aca="false">O585+P585</f>
        <v>13189</v>
      </c>
      <c r="R585" s="86" t="n">
        <f aca="false">R586</f>
        <v>0</v>
      </c>
      <c r="S585" s="87" t="n">
        <f aca="false">Q585+R585</f>
        <v>13189</v>
      </c>
      <c r="T585" s="86" t="n">
        <f aca="false">T586</f>
        <v>0</v>
      </c>
      <c r="U585" s="87" t="n">
        <f aca="false">S585+T585</f>
        <v>13189</v>
      </c>
      <c r="V585" s="86" t="n">
        <f aca="false">V586</f>
        <v>0</v>
      </c>
      <c r="W585" s="87" t="n">
        <f aca="false">U585+V585</f>
        <v>13189</v>
      </c>
      <c r="X585" s="86" t="n">
        <f aca="false">X586</f>
        <v>21.6</v>
      </c>
      <c r="Y585" s="87" t="n">
        <f aca="false">W585+X585</f>
        <v>13210.6</v>
      </c>
      <c r="Z585" s="86" t="n">
        <f aca="false">Z586</f>
        <v>0</v>
      </c>
      <c r="AA585" s="87" t="n">
        <f aca="false">Y585+Z585</f>
        <v>13210.6</v>
      </c>
      <c r="AB585" s="86" t="n">
        <f aca="false">AB586</f>
        <v>10.5</v>
      </c>
      <c r="AC585" s="87" t="n">
        <f aca="false">AA585+AB585</f>
        <v>13221.1</v>
      </c>
      <c r="AD585" s="86" t="n">
        <f aca="false">AD586</f>
        <v>0</v>
      </c>
      <c r="AE585" s="87" t="n">
        <f aca="false">AC585+AD585</f>
        <v>13221.1</v>
      </c>
      <c r="AF585" s="86" t="n">
        <f aca="false">AF586</f>
        <v>0</v>
      </c>
      <c r="AG585" s="87" t="n">
        <f aca="false">AE585+AF585</f>
        <v>13221.1</v>
      </c>
      <c r="AH585" s="86" t="n">
        <f aca="false">AH586</f>
        <v>-325</v>
      </c>
      <c r="AI585" s="87" t="n">
        <f aca="false">AG585+AH585</f>
        <v>12896.1</v>
      </c>
    </row>
    <row r="586" customFormat="false" ht="70.15" hidden="false" customHeight="true" outlineLevel="0" collapsed="false">
      <c r="A586" s="68"/>
      <c r="B586" s="16" t="s">
        <v>186</v>
      </c>
      <c r="C586" s="63" t="n">
        <v>926</v>
      </c>
      <c r="D586" s="56" t="s">
        <v>60</v>
      </c>
      <c r="E586" s="56" t="s">
        <v>26</v>
      </c>
      <c r="F586" s="56" t="s">
        <v>26</v>
      </c>
      <c r="G586" s="56" t="s">
        <v>100</v>
      </c>
      <c r="H586" s="56" t="s">
        <v>20</v>
      </c>
      <c r="I586" s="56" t="s">
        <v>101</v>
      </c>
      <c r="J586" s="56"/>
      <c r="K586" s="86" t="n">
        <f aca="false">K587</f>
        <v>12819</v>
      </c>
      <c r="L586" s="86" t="n">
        <f aca="false">L587</f>
        <v>0</v>
      </c>
      <c r="M586" s="86" t="n">
        <f aca="false">M587</f>
        <v>12819</v>
      </c>
      <c r="N586" s="86" t="n">
        <f aca="false">N587</f>
        <v>0</v>
      </c>
      <c r="O586" s="87" t="n">
        <f aca="false">M586+N586</f>
        <v>12819</v>
      </c>
      <c r="P586" s="86" t="n">
        <f aca="false">P587</f>
        <v>370</v>
      </c>
      <c r="Q586" s="87" t="n">
        <f aca="false">O586+P586</f>
        <v>13189</v>
      </c>
      <c r="R586" s="86" t="n">
        <f aca="false">R587</f>
        <v>0</v>
      </c>
      <c r="S586" s="87" t="n">
        <f aca="false">Q586+R586</f>
        <v>13189</v>
      </c>
      <c r="T586" s="86" t="n">
        <f aca="false">T587</f>
        <v>0</v>
      </c>
      <c r="U586" s="87" t="n">
        <f aca="false">S586+T586</f>
        <v>13189</v>
      </c>
      <c r="V586" s="86" t="n">
        <f aca="false">V587</f>
        <v>0</v>
      </c>
      <c r="W586" s="87" t="n">
        <f aca="false">U586+V586</f>
        <v>13189</v>
      </c>
      <c r="X586" s="86" t="n">
        <f aca="false">X587</f>
        <v>21.6</v>
      </c>
      <c r="Y586" s="87" t="n">
        <f aca="false">W586+X586</f>
        <v>13210.6</v>
      </c>
      <c r="Z586" s="86" t="n">
        <f aca="false">Z587</f>
        <v>0</v>
      </c>
      <c r="AA586" s="87" t="n">
        <f aca="false">Y586+Z586</f>
        <v>13210.6</v>
      </c>
      <c r="AB586" s="86" t="n">
        <f aca="false">AB587</f>
        <v>10.5</v>
      </c>
      <c r="AC586" s="87" t="n">
        <f aca="false">AA586+AB586</f>
        <v>13221.1</v>
      </c>
      <c r="AD586" s="86" t="n">
        <f aca="false">AD587</f>
        <v>0</v>
      </c>
      <c r="AE586" s="87" t="n">
        <f aca="false">AC586+AD586</f>
        <v>13221.1</v>
      </c>
      <c r="AF586" s="86" t="n">
        <f aca="false">AF587</f>
        <v>0</v>
      </c>
      <c r="AG586" s="87" t="n">
        <f aca="false">AE586+AF586</f>
        <v>13221.1</v>
      </c>
      <c r="AH586" s="86" t="n">
        <f aca="false">AH587</f>
        <v>-325</v>
      </c>
      <c r="AI586" s="87" t="n">
        <f aca="false">AG586+AH586</f>
        <v>12896.1</v>
      </c>
    </row>
    <row r="587" customFormat="false" ht="78.75" hidden="false" customHeight="false" outlineLevel="0" collapsed="false">
      <c r="A587" s="68"/>
      <c r="B587" s="16" t="s">
        <v>187</v>
      </c>
      <c r="C587" s="63" t="n">
        <v>926</v>
      </c>
      <c r="D587" s="56" t="s">
        <v>60</v>
      </c>
      <c r="E587" s="56" t="s">
        <v>26</v>
      </c>
      <c r="F587" s="56" t="s">
        <v>26</v>
      </c>
      <c r="G587" s="56" t="s">
        <v>103</v>
      </c>
      <c r="H587" s="56" t="s">
        <v>20</v>
      </c>
      <c r="I587" s="56" t="s">
        <v>101</v>
      </c>
      <c r="J587" s="56"/>
      <c r="K587" s="86" t="n">
        <f aca="false">K588</f>
        <v>12819</v>
      </c>
      <c r="L587" s="86" t="n">
        <f aca="false">L588</f>
        <v>0</v>
      </c>
      <c r="M587" s="86" t="n">
        <f aca="false">M588</f>
        <v>12819</v>
      </c>
      <c r="N587" s="86" t="n">
        <f aca="false">N588</f>
        <v>0</v>
      </c>
      <c r="O587" s="87" t="n">
        <f aca="false">M587+N587</f>
        <v>12819</v>
      </c>
      <c r="P587" s="86" t="n">
        <f aca="false">P588</f>
        <v>370</v>
      </c>
      <c r="Q587" s="87" t="n">
        <f aca="false">O587+P587</f>
        <v>13189</v>
      </c>
      <c r="R587" s="86" t="n">
        <f aca="false">R588</f>
        <v>0</v>
      </c>
      <c r="S587" s="87" t="n">
        <f aca="false">Q587+R587</f>
        <v>13189</v>
      </c>
      <c r="T587" s="86" t="n">
        <f aca="false">T588</f>
        <v>0</v>
      </c>
      <c r="U587" s="87" t="n">
        <f aca="false">S587+T587</f>
        <v>13189</v>
      </c>
      <c r="V587" s="86" t="n">
        <f aca="false">V588</f>
        <v>0</v>
      </c>
      <c r="W587" s="87" t="n">
        <f aca="false">U587+V587</f>
        <v>13189</v>
      </c>
      <c r="X587" s="86" t="n">
        <f aca="false">X588</f>
        <v>21.6</v>
      </c>
      <c r="Y587" s="87" t="n">
        <f aca="false">W587+X587</f>
        <v>13210.6</v>
      </c>
      <c r="Z587" s="86" t="n">
        <f aca="false">Z588</f>
        <v>0</v>
      </c>
      <c r="AA587" s="87" t="n">
        <f aca="false">Y587+Z587</f>
        <v>13210.6</v>
      </c>
      <c r="AB587" s="86" t="n">
        <f aca="false">AB588</f>
        <v>10.5</v>
      </c>
      <c r="AC587" s="87" t="n">
        <f aca="false">AA587+AB587</f>
        <v>13221.1</v>
      </c>
      <c r="AD587" s="86" t="n">
        <f aca="false">AD588</f>
        <v>0</v>
      </c>
      <c r="AE587" s="87" t="n">
        <f aca="false">AC587+AD587</f>
        <v>13221.1</v>
      </c>
      <c r="AF587" s="86" t="n">
        <f aca="false">AF588</f>
        <v>0</v>
      </c>
      <c r="AG587" s="87" t="n">
        <f aca="false">AE587+AF587</f>
        <v>13221.1</v>
      </c>
      <c r="AH587" s="86" t="n">
        <f aca="false">AH588</f>
        <v>-325</v>
      </c>
      <c r="AI587" s="87" t="n">
        <f aca="false">AG587+AH587</f>
        <v>12896.1</v>
      </c>
    </row>
    <row r="588" customFormat="false" ht="47.25" hidden="false" customHeight="false" outlineLevel="0" collapsed="false">
      <c r="A588" s="68"/>
      <c r="B588" s="16" t="s">
        <v>197</v>
      </c>
      <c r="C588" s="63" t="n">
        <v>926</v>
      </c>
      <c r="D588" s="56" t="s">
        <v>60</v>
      </c>
      <c r="E588" s="56" t="s">
        <v>26</v>
      </c>
      <c r="F588" s="56" t="s">
        <v>26</v>
      </c>
      <c r="G588" s="56" t="s">
        <v>103</v>
      </c>
      <c r="H588" s="56" t="s">
        <v>26</v>
      </c>
      <c r="I588" s="56" t="s">
        <v>101</v>
      </c>
      <c r="J588" s="92"/>
      <c r="K588" s="86" t="n">
        <f aca="false">K589+K593</f>
        <v>12819</v>
      </c>
      <c r="L588" s="86" t="n">
        <f aca="false">L589+L593</f>
        <v>0</v>
      </c>
      <c r="M588" s="86" t="n">
        <f aca="false">M589+M593</f>
        <v>12819</v>
      </c>
      <c r="N588" s="86" t="n">
        <f aca="false">N589+N593</f>
        <v>0</v>
      </c>
      <c r="O588" s="87" t="n">
        <f aca="false">M588+N588</f>
        <v>12819</v>
      </c>
      <c r="P588" s="86" t="n">
        <f aca="false">P589+P593</f>
        <v>370</v>
      </c>
      <c r="Q588" s="87" t="n">
        <f aca="false">O588+P588</f>
        <v>13189</v>
      </c>
      <c r="R588" s="86" t="n">
        <f aca="false">R589+R593</f>
        <v>0</v>
      </c>
      <c r="S588" s="87" t="n">
        <f aca="false">Q588+R588</f>
        <v>13189</v>
      </c>
      <c r="T588" s="86" t="n">
        <f aca="false">T589+T593</f>
        <v>0</v>
      </c>
      <c r="U588" s="87" t="n">
        <f aca="false">S588+T588</f>
        <v>13189</v>
      </c>
      <c r="V588" s="86" t="n">
        <f aca="false">V589+V593</f>
        <v>0</v>
      </c>
      <c r="W588" s="87" t="n">
        <f aca="false">U588+V588</f>
        <v>13189</v>
      </c>
      <c r="X588" s="86" t="n">
        <f aca="false">X589+X593</f>
        <v>21.6</v>
      </c>
      <c r="Y588" s="87" t="n">
        <f aca="false">W588+X588</f>
        <v>13210.6</v>
      </c>
      <c r="Z588" s="86" t="n">
        <f aca="false">Z589+Z593</f>
        <v>0</v>
      </c>
      <c r="AA588" s="87" t="n">
        <f aca="false">Y588+Z588</f>
        <v>13210.6</v>
      </c>
      <c r="AB588" s="86" t="n">
        <f aca="false">AB589+AB593</f>
        <v>10.5</v>
      </c>
      <c r="AC588" s="87" t="n">
        <f aca="false">AA588+AB588</f>
        <v>13221.1</v>
      </c>
      <c r="AD588" s="86" t="n">
        <f aca="false">AD589+AD593</f>
        <v>0</v>
      </c>
      <c r="AE588" s="87" t="n">
        <f aca="false">AC588+AD588</f>
        <v>13221.1</v>
      </c>
      <c r="AF588" s="86" t="n">
        <f aca="false">AF589+AF593</f>
        <v>0</v>
      </c>
      <c r="AG588" s="87" t="n">
        <f aca="false">AE588+AF588</f>
        <v>13221.1</v>
      </c>
      <c r="AH588" s="86" t="n">
        <f aca="false">AH589+AH593</f>
        <v>-325</v>
      </c>
      <c r="AI588" s="87" t="n">
        <f aca="false">AG588+AH588</f>
        <v>12896.1</v>
      </c>
    </row>
    <row r="589" customFormat="false" ht="31.5" hidden="false" customHeight="false" outlineLevel="0" collapsed="false">
      <c r="A589" s="68"/>
      <c r="B589" s="16" t="s">
        <v>172</v>
      </c>
      <c r="C589" s="63" t="n">
        <v>926</v>
      </c>
      <c r="D589" s="56" t="s">
        <v>60</v>
      </c>
      <c r="E589" s="56" t="s">
        <v>26</v>
      </c>
      <c r="F589" s="56" t="s">
        <v>26</v>
      </c>
      <c r="G589" s="56" t="s">
        <v>103</v>
      </c>
      <c r="H589" s="56" t="s">
        <v>26</v>
      </c>
      <c r="I589" s="56" t="s">
        <v>163</v>
      </c>
      <c r="J589" s="92"/>
      <c r="K589" s="86" t="n">
        <f aca="false">K590+K591+K592</f>
        <v>2042.8</v>
      </c>
      <c r="L589" s="86" t="n">
        <f aca="false">L590+L591+L592</f>
        <v>0</v>
      </c>
      <c r="M589" s="86" t="n">
        <f aca="false">M590+M591+M592</f>
        <v>2042.8</v>
      </c>
      <c r="N589" s="86" t="n">
        <f aca="false">N590+N591+N592</f>
        <v>0</v>
      </c>
      <c r="O589" s="87" t="n">
        <f aca="false">M589+N589</f>
        <v>2042.8</v>
      </c>
      <c r="P589" s="86" t="n">
        <f aca="false">P590+P591+P592</f>
        <v>97.8</v>
      </c>
      <c r="Q589" s="87" t="n">
        <f aca="false">O589+P589</f>
        <v>2140.6</v>
      </c>
      <c r="R589" s="86" t="n">
        <f aca="false">R590+R591+R592</f>
        <v>0</v>
      </c>
      <c r="S589" s="87" t="n">
        <f aca="false">Q589+R589</f>
        <v>2140.6</v>
      </c>
      <c r="T589" s="86" t="n">
        <f aca="false">T590+T591+T592</f>
        <v>0</v>
      </c>
      <c r="U589" s="87" t="n">
        <f aca="false">S589+T589</f>
        <v>2140.6</v>
      </c>
      <c r="V589" s="86" t="n">
        <f aca="false">V590+V591+V592</f>
        <v>55.1</v>
      </c>
      <c r="W589" s="87" t="n">
        <f aca="false">U589+V589</f>
        <v>2195.7</v>
      </c>
      <c r="X589" s="86" t="n">
        <f aca="false">X590+X591+X592</f>
        <v>16.2</v>
      </c>
      <c r="Y589" s="87" t="n">
        <f aca="false">W589+X589</f>
        <v>2211.9</v>
      </c>
      <c r="Z589" s="86" t="n">
        <f aca="false">Z590+Z591+Z592</f>
        <v>0</v>
      </c>
      <c r="AA589" s="87" t="n">
        <f aca="false">Y589+Z589</f>
        <v>2211.9</v>
      </c>
      <c r="AB589" s="86" t="n">
        <f aca="false">AB590+AB591+AB592</f>
        <v>10.5</v>
      </c>
      <c r="AC589" s="87" t="n">
        <f aca="false">AA589+AB589</f>
        <v>2222.4</v>
      </c>
      <c r="AD589" s="86" t="n">
        <f aca="false">AD590+AD591+AD592</f>
        <v>0</v>
      </c>
      <c r="AE589" s="87" t="n">
        <f aca="false">AC589+AD589</f>
        <v>2222.4</v>
      </c>
      <c r="AF589" s="86" t="n">
        <f aca="false">AF590+AF591+AF592</f>
        <v>0</v>
      </c>
      <c r="AG589" s="87" t="n">
        <f aca="false">AE589+AF589</f>
        <v>2222.4</v>
      </c>
      <c r="AH589" s="86" t="n">
        <f aca="false">AH590+AH591+AH592</f>
        <v>206</v>
      </c>
      <c r="AI589" s="87" t="n">
        <f aca="false">AG589+AH589</f>
        <v>2428.4</v>
      </c>
    </row>
    <row r="590" customFormat="false" ht="99" hidden="false" customHeight="true" outlineLevel="0" collapsed="false">
      <c r="A590" s="68"/>
      <c r="B590" s="16" t="s">
        <v>106</v>
      </c>
      <c r="C590" s="63" t="n">
        <v>926</v>
      </c>
      <c r="D590" s="56" t="s">
        <v>60</v>
      </c>
      <c r="E590" s="56" t="s">
        <v>26</v>
      </c>
      <c r="F590" s="56" t="s">
        <v>26</v>
      </c>
      <c r="G590" s="56" t="s">
        <v>103</v>
      </c>
      <c r="H590" s="56" t="s">
        <v>26</v>
      </c>
      <c r="I590" s="56" t="s">
        <v>163</v>
      </c>
      <c r="J590" s="56" t="s">
        <v>107</v>
      </c>
      <c r="K590" s="86" t="n">
        <v>1956</v>
      </c>
      <c r="L590" s="86"/>
      <c r="M590" s="86" t="n">
        <f aca="false">K590+L590</f>
        <v>1956</v>
      </c>
      <c r="N590" s="86"/>
      <c r="O590" s="87" t="n">
        <f aca="false">M590+N590</f>
        <v>1956</v>
      </c>
      <c r="P590" s="86" t="n">
        <v>97.8</v>
      </c>
      <c r="Q590" s="87" t="n">
        <f aca="false">O590+P590</f>
        <v>2053.8</v>
      </c>
      <c r="R590" s="86" t="n">
        <v>40.7</v>
      </c>
      <c r="S590" s="87" t="n">
        <f aca="false">Q590+R590</f>
        <v>2094.5</v>
      </c>
      <c r="T590" s="86"/>
      <c r="U590" s="87" t="n">
        <f aca="false">S590+T590</f>
        <v>2094.5</v>
      </c>
      <c r="V590" s="86" t="n">
        <v>-18.9</v>
      </c>
      <c r="W590" s="87" t="n">
        <f aca="false">U590+V590</f>
        <v>2075.6</v>
      </c>
      <c r="X590" s="86"/>
      <c r="Y590" s="87" t="n">
        <f aca="false">W590+X590</f>
        <v>2075.6</v>
      </c>
      <c r="Z590" s="86"/>
      <c r="AA590" s="87" t="n">
        <f aca="false">Y590+Z590</f>
        <v>2075.6</v>
      </c>
      <c r="AB590" s="86"/>
      <c r="AC590" s="87" t="n">
        <f aca="false">AA590+AB590</f>
        <v>2075.6</v>
      </c>
      <c r="AD590" s="86"/>
      <c r="AE590" s="87" t="n">
        <f aca="false">AC590+AD590</f>
        <v>2075.6</v>
      </c>
      <c r="AF590" s="86"/>
      <c r="AG590" s="87" t="n">
        <f aca="false">AE590+AF590</f>
        <v>2075.6</v>
      </c>
      <c r="AH590" s="86" t="n">
        <v>52</v>
      </c>
      <c r="AI590" s="87" t="n">
        <f aca="false">AG590+AH590</f>
        <v>2127.6</v>
      </c>
    </row>
    <row r="591" customFormat="false" ht="36" hidden="false" customHeight="true" outlineLevel="0" collapsed="false">
      <c r="A591" s="68"/>
      <c r="B591" s="28" t="s">
        <v>108</v>
      </c>
      <c r="C591" s="63" t="n">
        <v>926</v>
      </c>
      <c r="D591" s="56" t="s">
        <v>60</v>
      </c>
      <c r="E591" s="56" t="s">
        <v>26</v>
      </c>
      <c r="F591" s="56" t="s">
        <v>26</v>
      </c>
      <c r="G591" s="56" t="s">
        <v>103</v>
      </c>
      <c r="H591" s="56" t="s">
        <v>26</v>
      </c>
      <c r="I591" s="56" t="s">
        <v>163</v>
      </c>
      <c r="J591" s="56" t="s">
        <v>109</v>
      </c>
      <c r="K591" s="86" t="n">
        <v>86.4</v>
      </c>
      <c r="L591" s="86"/>
      <c r="M591" s="86" t="n">
        <f aca="false">K591+L591</f>
        <v>86.4</v>
      </c>
      <c r="N591" s="86"/>
      <c r="O591" s="87" t="n">
        <f aca="false">M591+N591</f>
        <v>86.4</v>
      </c>
      <c r="P591" s="86"/>
      <c r="Q591" s="87" t="n">
        <f aca="false">O591+P591</f>
        <v>86.4</v>
      </c>
      <c r="R591" s="86" t="n">
        <v>-40.7</v>
      </c>
      <c r="S591" s="87" t="n">
        <f aca="false">Q591+R591</f>
        <v>45.7</v>
      </c>
      <c r="T591" s="86"/>
      <c r="U591" s="87" t="n">
        <f aca="false">S591+T591</f>
        <v>45.7</v>
      </c>
      <c r="V591" s="86" t="n">
        <v>74</v>
      </c>
      <c r="W591" s="87" t="n">
        <f aca="false">U591+V591</f>
        <v>119.7</v>
      </c>
      <c r="X591" s="86" t="n">
        <v>12.8</v>
      </c>
      <c r="Y591" s="87" t="n">
        <f aca="false">W591+X591</f>
        <v>132.5</v>
      </c>
      <c r="Z591" s="86"/>
      <c r="AA591" s="87" t="n">
        <f aca="false">Y591+Z591</f>
        <v>132.5</v>
      </c>
      <c r="AB591" s="86" t="n">
        <v>10.5</v>
      </c>
      <c r="AC591" s="87" t="n">
        <f aca="false">AA591+AB591</f>
        <v>143</v>
      </c>
      <c r="AD591" s="86"/>
      <c r="AE591" s="87" t="n">
        <f aca="false">AC591+AD591</f>
        <v>143</v>
      </c>
      <c r="AF591" s="86"/>
      <c r="AG591" s="87" t="n">
        <f aca="false">AE591+AF591</f>
        <v>143</v>
      </c>
      <c r="AH591" s="86" t="n">
        <v>154</v>
      </c>
      <c r="AI591" s="87" t="n">
        <f aca="false">AG591+AH591</f>
        <v>297</v>
      </c>
    </row>
    <row r="592" customFormat="false" ht="15.75" hidden="false" customHeight="false" outlineLevel="0" collapsed="false">
      <c r="A592" s="68"/>
      <c r="B592" s="28" t="s">
        <v>112</v>
      </c>
      <c r="C592" s="63" t="n">
        <v>926</v>
      </c>
      <c r="D592" s="56" t="s">
        <v>60</v>
      </c>
      <c r="E592" s="56" t="s">
        <v>26</v>
      </c>
      <c r="F592" s="56" t="s">
        <v>26</v>
      </c>
      <c r="G592" s="56" t="s">
        <v>103</v>
      </c>
      <c r="H592" s="56" t="s">
        <v>26</v>
      </c>
      <c r="I592" s="56" t="s">
        <v>163</v>
      </c>
      <c r="J592" s="56" t="s">
        <v>113</v>
      </c>
      <c r="K592" s="86" t="n">
        <v>0.4</v>
      </c>
      <c r="L592" s="86"/>
      <c r="M592" s="86" t="n">
        <f aca="false">K592+L592</f>
        <v>0.4</v>
      </c>
      <c r="N592" s="86"/>
      <c r="O592" s="87" t="n">
        <f aca="false">M592+N592</f>
        <v>0.4</v>
      </c>
      <c r="P592" s="86"/>
      <c r="Q592" s="87" t="n">
        <f aca="false">O592+P592</f>
        <v>0.4</v>
      </c>
      <c r="R592" s="86"/>
      <c r="S592" s="87" t="n">
        <f aca="false">Q592+R592</f>
        <v>0.4</v>
      </c>
      <c r="T592" s="86"/>
      <c r="U592" s="87" t="n">
        <f aca="false">S592+T592</f>
        <v>0.4</v>
      </c>
      <c r="V592" s="86"/>
      <c r="W592" s="87" t="n">
        <f aca="false">U592+V592</f>
        <v>0.4</v>
      </c>
      <c r="X592" s="86" t="n">
        <v>3.4</v>
      </c>
      <c r="Y592" s="87" t="n">
        <f aca="false">W592+X592</f>
        <v>3.8</v>
      </c>
      <c r="Z592" s="86"/>
      <c r="AA592" s="87" t="n">
        <f aca="false">Y592+Z592</f>
        <v>3.8</v>
      </c>
      <c r="AB592" s="86"/>
      <c r="AC592" s="87" t="n">
        <f aca="false">AA592+AB592</f>
        <v>3.8</v>
      </c>
      <c r="AD592" s="86"/>
      <c r="AE592" s="87" t="n">
        <f aca="false">AC592+AD592</f>
        <v>3.8</v>
      </c>
      <c r="AF592" s="86"/>
      <c r="AG592" s="87" t="n">
        <f aca="false">AE592+AF592</f>
        <v>3.8</v>
      </c>
      <c r="AH592" s="86"/>
      <c r="AI592" s="87" t="n">
        <f aca="false">AG592+AH592</f>
        <v>3.8</v>
      </c>
    </row>
    <row r="593" customFormat="false" ht="47.25" hidden="false" customHeight="false" outlineLevel="0" collapsed="false">
      <c r="A593" s="68"/>
      <c r="B593" s="16" t="s">
        <v>131</v>
      </c>
      <c r="C593" s="63" t="n">
        <v>926</v>
      </c>
      <c r="D593" s="56" t="s">
        <v>60</v>
      </c>
      <c r="E593" s="56" t="s">
        <v>26</v>
      </c>
      <c r="F593" s="56" t="s">
        <v>26</v>
      </c>
      <c r="G593" s="56" t="s">
        <v>103</v>
      </c>
      <c r="H593" s="56" t="s">
        <v>26</v>
      </c>
      <c r="I593" s="56" t="s">
        <v>132</v>
      </c>
      <c r="J593" s="92"/>
      <c r="K593" s="86" t="n">
        <f aca="false">K594+K595+K596</f>
        <v>10776.2</v>
      </c>
      <c r="L593" s="86" t="n">
        <f aca="false">L594+L595+L596</f>
        <v>0</v>
      </c>
      <c r="M593" s="86" t="n">
        <f aca="false">M594+M595+M596</f>
        <v>10776.2</v>
      </c>
      <c r="N593" s="86" t="n">
        <f aca="false">N594+N595+N596</f>
        <v>0</v>
      </c>
      <c r="O593" s="87" t="n">
        <f aca="false">M593+N593</f>
        <v>10776.2</v>
      </c>
      <c r="P593" s="86" t="n">
        <f aca="false">P594+P595+P596</f>
        <v>272.2</v>
      </c>
      <c r="Q593" s="87" t="n">
        <f aca="false">O593+P593</f>
        <v>11048.4</v>
      </c>
      <c r="R593" s="86" t="n">
        <f aca="false">R594+R595+R596</f>
        <v>0</v>
      </c>
      <c r="S593" s="87" t="n">
        <f aca="false">Q593+R593</f>
        <v>11048.4</v>
      </c>
      <c r="T593" s="86" t="n">
        <f aca="false">T594+T595+T596</f>
        <v>0</v>
      </c>
      <c r="U593" s="87" t="n">
        <f aca="false">S593+T593</f>
        <v>11048.4</v>
      </c>
      <c r="V593" s="86" t="n">
        <f aca="false">V594+V595+V596</f>
        <v>-55.1</v>
      </c>
      <c r="W593" s="87" t="n">
        <f aca="false">U593+V593</f>
        <v>10993.3</v>
      </c>
      <c r="X593" s="86" t="n">
        <f aca="false">X594+X595+X596</f>
        <v>5.4</v>
      </c>
      <c r="Y593" s="87" t="n">
        <f aca="false">W593+X593</f>
        <v>10998.7</v>
      </c>
      <c r="Z593" s="86" t="n">
        <f aca="false">Z594+Z595+Z596</f>
        <v>0</v>
      </c>
      <c r="AA593" s="87" t="n">
        <f aca="false">Y593+Z593</f>
        <v>10998.7</v>
      </c>
      <c r="AB593" s="86" t="n">
        <f aca="false">AB594+AB595+AB596</f>
        <v>0</v>
      </c>
      <c r="AC593" s="87" t="n">
        <f aca="false">AA593+AB593</f>
        <v>10998.7</v>
      </c>
      <c r="AD593" s="86" t="n">
        <f aca="false">AD594+AD595+AD596</f>
        <v>0</v>
      </c>
      <c r="AE593" s="87" t="n">
        <f aca="false">AC593+AD593</f>
        <v>10998.7</v>
      </c>
      <c r="AF593" s="86" t="n">
        <f aca="false">AF594+AF595+AF596</f>
        <v>0</v>
      </c>
      <c r="AG593" s="87" t="n">
        <f aca="false">AE593+AF593</f>
        <v>10998.7</v>
      </c>
      <c r="AH593" s="86" t="n">
        <f aca="false">AH594+AH595+AH596</f>
        <v>-531</v>
      </c>
      <c r="AI593" s="87" t="n">
        <f aca="false">AG593+AH593</f>
        <v>10467.7</v>
      </c>
    </row>
    <row r="594" customFormat="false" ht="102.6" hidden="false" customHeight="true" outlineLevel="0" collapsed="false">
      <c r="A594" s="68"/>
      <c r="B594" s="16" t="s">
        <v>106</v>
      </c>
      <c r="C594" s="63" t="n">
        <v>926</v>
      </c>
      <c r="D594" s="56" t="s">
        <v>60</v>
      </c>
      <c r="E594" s="56" t="s">
        <v>26</v>
      </c>
      <c r="F594" s="56" t="s">
        <v>26</v>
      </c>
      <c r="G594" s="56" t="s">
        <v>103</v>
      </c>
      <c r="H594" s="56" t="s">
        <v>26</v>
      </c>
      <c r="I594" s="56" t="s">
        <v>132</v>
      </c>
      <c r="J594" s="56" t="s">
        <v>107</v>
      </c>
      <c r="K594" s="86" t="n">
        <v>9440.2</v>
      </c>
      <c r="L594" s="86"/>
      <c r="M594" s="86" t="n">
        <f aca="false">K594+L594</f>
        <v>9440.2</v>
      </c>
      <c r="N594" s="86"/>
      <c r="O594" s="87" t="n">
        <f aca="false">M594+N594</f>
        <v>9440.2</v>
      </c>
      <c r="P594" s="86" t="n">
        <v>272.2</v>
      </c>
      <c r="Q594" s="87" t="n">
        <f aca="false">O594+P594</f>
        <v>9712.4</v>
      </c>
      <c r="R594" s="86" t="n">
        <v>102.2</v>
      </c>
      <c r="S594" s="87" t="n">
        <f aca="false">Q594+R594</f>
        <v>9814.6</v>
      </c>
      <c r="T594" s="86"/>
      <c r="U594" s="87" t="n">
        <f aca="false">S594+T594</f>
        <v>9814.6</v>
      </c>
      <c r="V594" s="86" t="n">
        <v>-55.1</v>
      </c>
      <c r="W594" s="87" t="n">
        <f aca="false">U594+V594</f>
        <v>9759.5</v>
      </c>
      <c r="X594" s="86"/>
      <c r="Y594" s="87" t="n">
        <f aca="false">W594+X594</f>
        <v>9759.5</v>
      </c>
      <c r="Z594" s="86"/>
      <c r="AA594" s="87" t="n">
        <f aca="false">Y594+Z594</f>
        <v>9759.5</v>
      </c>
      <c r="AB594" s="86"/>
      <c r="AC594" s="87" t="n">
        <f aca="false">AA594+AB594</f>
        <v>9759.5</v>
      </c>
      <c r="AD594" s="86"/>
      <c r="AE594" s="87" t="n">
        <f aca="false">AC594+AD594</f>
        <v>9759.5</v>
      </c>
      <c r="AF594" s="86"/>
      <c r="AG594" s="87" t="n">
        <f aca="false">AE594+AF594</f>
        <v>9759.5</v>
      </c>
      <c r="AH594" s="86" t="n">
        <v>-541</v>
      </c>
      <c r="AI594" s="87" t="n">
        <f aca="false">AG594+AH594</f>
        <v>9218.5</v>
      </c>
    </row>
    <row r="595" customFormat="false" ht="35.45" hidden="false" customHeight="true" outlineLevel="0" collapsed="false">
      <c r="A595" s="68"/>
      <c r="B595" s="28" t="s">
        <v>108</v>
      </c>
      <c r="C595" s="63" t="n">
        <v>926</v>
      </c>
      <c r="D595" s="56" t="s">
        <v>60</v>
      </c>
      <c r="E595" s="56" t="s">
        <v>26</v>
      </c>
      <c r="F595" s="56" t="s">
        <v>26</v>
      </c>
      <c r="G595" s="56" t="s">
        <v>103</v>
      </c>
      <c r="H595" s="56" t="s">
        <v>26</v>
      </c>
      <c r="I595" s="56" t="s">
        <v>132</v>
      </c>
      <c r="J595" s="56" t="s">
        <v>109</v>
      </c>
      <c r="K595" s="86" t="n">
        <v>1333.2</v>
      </c>
      <c r="L595" s="86"/>
      <c r="M595" s="86" t="n">
        <f aca="false">K595+L595</f>
        <v>1333.2</v>
      </c>
      <c r="N595" s="86"/>
      <c r="O595" s="87" t="n">
        <f aca="false">M595+N595</f>
        <v>1333.2</v>
      </c>
      <c r="P595" s="86"/>
      <c r="Q595" s="87" t="n">
        <f aca="false">O595+P595</f>
        <v>1333.2</v>
      </c>
      <c r="R595" s="86" t="n">
        <v>-102.2</v>
      </c>
      <c r="S595" s="87" t="n">
        <f aca="false">Q595+R595</f>
        <v>1231</v>
      </c>
      <c r="T595" s="86"/>
      <c r="U595" s="87" t="n">
        <f aca="false">S595+T595</f>
        <v>1231</v>
      </c>
      <c r="V595" s="86"/>
      <c r="W595" s="87" t="n">
        <f aca="false">U595+V595</f>
        <v>1231</v>
      </c>
      <c r="X595" s="86"/>
      <c r="Y595" s="87" t="n">
        <f aca="false">W595+X595</f>
        <v>1231</v>
      </c>
      <c r="Z595" s="86"/>
      <c r="AA595" s="87" t="n">
        <f aca="false">Y595+Z595</f>
        <v>1231</v>
      </c>
      <c r="AB595" s="86"/>
      <c r="AC595" s="87" t="n">
        <f aca="false">AA595+AB595</f>
        <v>1231</v>
      </c>
      <c r="AD595" s="86"/>
      <c r="AE595" s="87" t="n">
        <f aca="false">AC595+AD595</f>
        <v>1231</v>
      </c>
      <c r="AF595" s="86"/>
      <c r="AG595" s="87" t="n">
        <f aca="false">AE595+AF595</f>
        <v>1231</v>
      </c>
      <c r="AH595" s="86" t="n">
        <v>10</v>
      </c>
      <c r="AI595" s="87" t="n">
        <f aca="false">AG595+AH595</f>
        <v>1241</v>
      </c>
    </row>
    <row r="596" customFormat="false" ht="15.75" hidden="false" customHeight="false" outlineLevel="0" collapsed="false">
      <c r="A596" s="68"/>
      <c r="B596" s="28" t="s">
        <v>112</v>
      </c>
      <c r="C596" s="63" t="n">
        <v>926</v>
      </c>
      <c r="D596" s="56" t="s">
        <v>60</v>
      </c>
      <c r="E596" s="56" t="s">
        <v>26</v>
      </c>
      <c r="F596" s="56" t="s">
        <v>26</v>
      </c>
      <c r="G596" s="56" t="s">
        <v>103</v>
      </c>
      <c r="H596" s="56" t="s">
        <v>26</v>
      </c>
      <c r="I596" s="56" t="s">
        <v>132</v>
      </c>
      <c r="J596" s="56" t="s">
        <v>113</v>
      </c>
      <c r="K596" s="86" t="n">
        <v>2.8</v>
      </c>
      <c r="L596" s="86"/>
      <c r="M596" s="86" t="n">
        <f aca="false">K596+L596</f>
        <v>2.8</v>
      </c>
      <c r="N596" s="86"/>
      <c r="O596" s="87" t="n">
        <f aca="false">M596+N596</f>
        <v>2.8</v>
      </c>
      <c r="P596" s="86"/>
      <c r="Q596" s="87" t="n">
        <f aca="false">O596+P596</f>
        <v>2.8</v>
      </c>
      <c r="R596" s="86"/>
      <c r="S596" s="87" t="n">
        <f aca="false">Q596+R596</f>
        <v>2.8</v>
      </c>
      <c r="T596" s="86"/>
      <c r="U596" s="87" t="n">
        <f aca="false">S596+T596</f>
        <v>2.8</v>
      </c>
      <c r="V596" s="86"/>
      <c r="W596" s="87" t="n">
        <f aca="false">U596+V596</f>
        <v>2.8</v>
      </c>
      <c r="X596" s="86" t="n">
        <v>5.4</v>
      </c>
      <c r="Y596" s="87" t="n">
        <f aca="false">W596+X596</f>
        <v>8.2</v>
      </c>
      <c r="Z596" s="86"/>
      <c r="AA596" s="87" t="n">
        <f aca="false">Y596+Z596</f>
        <v>8.2</v>
      </c>
      <c r="AB596" s="86"/>
      <c r="AC596" s="87" t="n">
        <f aca="false">AA596+AB596</f>
        <v>8.2</v>
      </c>
      <c r="AD596" s="86"/>
      <c r="AE596" s="87" t="n">
        <f aca="false">AC596+AD596</f>
        <v>8.2</v>
      </c>
      <c r="AF596" s="86"/>
      <c r="AG596" s="87" t="n">
        <f aca="false">AE596+AF596</f>
        <v>8.2</v>
      </c>
      <c r="AH596" s="86"/>
      <c r="AI596" s="87" t="n">
        <f aca="false">AG596+AH596</f>
        <v>8.2</v>
      </c>
    </row>
    <row r="597" customFormat="false" ht="23.45" hidden="false" customHeight="true" outlineLevel="0" collapsed="false">
      <c r="A597" s="68" t="s">
        <v>69</v>
      </c>
      <c r="B597" s="23" t="s">
        <v>447</v>
      </c>
      <c r="C597" s="43" t="n">
        <v>929</v>
      </c>
      <c r="D597" s="56"/>
      <c r="E597" s="56"/>
      <c r="F597" s="56"/>
      <c r="G597" s="56"/>
      <c r="H597" s="56"/>
      <c r="I597" s="56"/>
      <c r="J597" s="56"/>
      <c r="K597" s="84" t="n">
        <f aca="false">K598</f>
        <v>46745.1</v>
      </c>
      <c r="L597" s="84" t="n">
        <f aca="false">L598</f>
        <v>0</v>
      </c>
      <c r="M597" s="84" t="n">
        <f aca="false">M598</f>
        <v>46745.1</v>
      </c>
      <c r="N597" s="84" t="n">
        <f aca="false">N598</f>
        <v>0</v>
      </c>
      <c r="O597" s="85" t="n">
        <f aca="false">M597+N597</f>
        <v>46745.1</v>
      </c>
      <c r="P597" s="84" t="n">
        <f aca="false">P598</f>
        <v>1935.8</v>
      </c>
      <c r="Q597" s="85" t="n">
        <f aca="false">O597+P597</f>
        <v>48680.9</v>
      </c>
      <c r="R597" s="84" t="n">
        <f aca="false">R598</f>
        <v>-9.4</v>
      </c>
      <c r="S597" s="85" t="n">
        <f aca="false">Q597+R597</f>
        <v>48671.5</v>
      </c>
      <c r="T597" s="84" t="n">
        <f aca="false">T598</f>
        <v>362.1</v>
      </c>
      <c r="U597" s="85" t="n">
        <f aca="false">S597+T597</f>
        <v>49033.6</v>
      </c>
      <c r="V597" s="84" t="n">
        <f aca="false">V598</f>
        <v>31.1</v>
      </c>
      <c r="W597" s="85" t="n">
        <f aca="false">U597+V597</f>
        <v>49064.7</v>
      </c>
      <c r="X597" s="84" t="n">
        <f aca="false">X598</f>
        <v>-256.6</v>
      </c>
      <c r="Y597" s="85" t="n">
        <f aca="false">W597+X597</f>
        <v>48808.1</v>
      </c>
      <c r="Z597" s="84" t="n">
        <f aca="false">Z598</f>
        <v>1029.2</v>
      </c>
      <c r="AA597" s="85" t="n">
        <f aca="false">Y597+Z597</f>
        <v>49837.3</v>
      </c>
      <c r="AB597" s="84" t="n">
        <f aca="false">AB598</f>
        <v>2143.4</v>
      </c>
      <c r="AC597" s="85" t="n">
        <f aca="false">AA597+AB597</f>
        <v>51980.7</v>
      </c>
      <c r="AD597" s="84" t="n">
        <f aca="false">AD598</f>
        <v>0</v>
      </c>
      <c r="AE597" s="85" t="n">
        <f aca="false">AC597+AD597</f>
        <v>51980.7</v>
      </c>
      <c r="AF597" s="84" t="n">
        <f aca="false">AF598</f>
        <v>0</v>
      </c>
      <c r="AG597" s="85" t="n">
        <f aca="false">AE597+AF597</f>
        <v>51980.7</v>
      </c>
      <c r="AH597" s="84" t="n">
        <f aca="false">AH598</f>
        <v>20.9</v>
      </c>
      <c r="AI597" s="85" t="n">
        <f aca="false">AG597+AH597</f>
        <v>52001.6</v>
      </c>
    </row>
    <row r="598" customFormat="false" ht="15.75" hidden="false" customHeight="false" outlineLevel="0" collapsed="false">
      <c r="A598" s="68"/>
      <c r="B598" s="28" t="s">
        <v>77</v>
      </c>
      <c r="C598" s="63" t="n">
        <v>929</v>
      </c>
      <c r="D598" s="56" t="s">
        <v>32</v>
      </c>
      <c r="E598" s="56"/>
      <c r="F598" s="56"/>
      <c r="G598" s="56"/>
      <c r="H598" s="56"/>
      <c r="I598" s="56"/>
      <c r="J598" s="63"/>
      <c r="K598" s="86" t="n">
        <f aca="false">K599+K613</f>
        <v>46745.1</v>
      </c>
      <c r="L598" s="86" t="n">
        <f aca="false">L599+L613</f>
        <v>0</v>
      </c>
      <c r="M598" s="86" t="n">
        <f aca="false">M599+M613</f>
        <v>46745.1</v>
      </c>
      <c r="N598" s="86" t="n">
        <f aca="false">N599+N613</f>
        <v>0</v>
      </c>
      <c r="O598" s="87" t="n">
        <f aca="false">M598+N598</f>
        <v>46745.1</v>
      </c>
      <c r="P598" s="86" t="n">
        <f aca="false">P599+P613</f>
        <v>1935.8</v>
      </c>
      <c r="Q598" s="87" t="n">
        <f aca="false">O598+P598</f>
        <v>48680.9</v>
      </c>
      <c r="R598" s="86" t="n">
        <f aca="false">R599+R613</f>
        <v>-9.4</v>
      </c>
      <c r="S598" s="87" t="n">
        <f aca="false">Q598+R598</f>
        <v>48671.5</v>
      </c>
      <c r="T598" s="86" t="n">
        <f aca="false">T599+T613</f>
        <v>362.1</v>
      </c>
      <c r="U598" s="87" t="n">
        <f aca="false">S598+T598</f>
        <v>49033.6</v>
      </c>
      <c r="V598" s="86" t="n">
        <f aca="false">V599+V613</f>
        <v>31.1</v>
      </c>
      <c r="W598" s="87" t="n">
        <f aca="false">U598+V598</f>
        <v>49064.7</v>
      </c>
      <c r="X598" s="86" t="n">
        <f aca="false">X599+X613</f>
        <v>-256.6</v>
      </c>
      <c r="Y598" s="87" t="n">
        <f aca="false">W598+X598</f>
        <v>48808.1</v>
      </c>
      <c r="Z598" s="86" t="n">
        <f aca="false">Z599+Z613</f>
        <v>1029.2</v>
      </c>
      <c r="AA598" s="87" t="n">
        <f aca="false">Y598+Z598</f>
        <v>49837.3</v>
      </c>
      <c r="AB598" s="86" t="n">
        <f aca="false">AB599+AB613</f>
        <v>2143.4</v>
      </c>
      <c r="AC598" s="87" t="n">
        <f aca="false">AA598+AB598</f>
        <v>51980.7</v>
      </c>
      <c r="AD598" s="86" t="n">
        <f aca="false">AD599+AD613</f>
        <v>0</v>
      </c>
      <c r="AE598" s="87" t="n">
        <f aca="false">AC598+AD598</f>
        <v>51980.7</v>
      </c>
      <c r="AF598" s="86" t="n">
        <f aca="false">AF599+AF613</f>
        <v>0</v>
      </c>
      <c r="AG598" s="87" t="n">
        <f aca="false">AE598+AF598</f>
        <v>51980.7</v>
      </c>
      <c r="AH598" s="86" t="n">
        <f aca="false">AH599+AH613</f>
        <v>20.9</v>
      </c>
      <c r="AI598" s="87" t="n">
        <f aca="false">AG598+AH598</f>
        <v>52001.6</v>
      </c>
    </row>
    <row r="599" customFormat="false" ht="15.75" hidden="false" customHeight="false" outlineLevel="0" collapsed="false">
      <c r="A599" s="68"/>
      <c r="B599" s="28" t="s">
        <v>78</v>
      </c>
      <c r="C599" s="63" t="n">
        <v>929</v>
      </c>
      <c r="D599" s="56" t="s">
        <v>32</v>
      </c>
      <c r="E599" s="56" t="s">
        <v>19</v>
      </c>
      <c r="F599" s="56"/>
      <c r="G599" s="56"/>
      <c r="H599" s="56"/>
      <c r="I599" s="56"/>
      <c r="J599" s="63"/>
      <c r="K599" s="86" t="n">
        <f aca="false">K600</f>
        <v>44484.3</v>
      </c>
      <c r="L599" s="86" t="n">
        <f aca="false">L600</f>
        <v>0</v>
      </c>
      <c r="M599" s="86" t="n">
        <f aca="false">M600</f>
        <v>44484.3</v>
      </c>
      <c r="N599" s="86" t="n">
        <f aca="false">N600</f>
        <v>0</v>
      </c>
      <c r="O599" s="87" t="n">
        <f aca="false">M599+N599</f>
        <v>44484.3</v>
      </c>
      <c r="P599" s="86" t="n">
        <f aca="false">P600</f>
        <v>1825.4</v>
      </c>
      <c r="Q599" s="87" t="n">
        <f aca="false">O599+P599</f>
        <v>46309.7</v>
      </c>
      <c r="R599" s="86" t="n">
        <f aca="false">R600</f>
        <v>-9.4</v>
      </c>
      <c r="S599" s="87" t="n">
        <f aca="false">Q599+R599</f>
        <v>46300.3</v>
      </c>
      <c r="T599" s="86" t="n">
        <f aca="false">T600</f>
        <v>362.1</v>
      </c>
      <c r="U599" s="87" t="n">
        <f aca="false">S599+T599</f>
        <v>46662.4</v>
      </c>
      <c r="V599" s="86" t="n">
        <f aca="false">V600</f>
        <v>31.1</v>
      </c>
      <c r="W599" s="87" t="n">
        <f aca="false">U599+V599</f>
        <v>46693.5</v>
      </c>
      <c r="X599" s="86" t="n">
        <f aca="false">X600</f>
        <v>-259.1</v>
      </c>
      <c r="Y599" s="87" t="n">
        <f aca="false">W599+X599</f>
        <v>46434.4</v>
      </c>
      <c r="Z599" s="86" t="n">
        <f aca="false">Z600</f>
        <v>1029.2</v>
      </c>
      <c r="AA599" s="87" t="n">
        <f aca="false">Y599+Z599</f>
        <v>47463.6</v>
      </c>
      <c r="AB599" s="86" t="n">
        <f aca="false">AB600</f>
        <v>2143.4</v>
      </c>
      <c r="AC599" s="87" t="n">
        <f aca="false">AA599+AB599</f>
        <v>49607</v>
      </c>
      <c r="AD599" s="86" t="n">
        <f aca="false">AD600</f>
        <v>0</v>
      </c>
      <c r="AE599" s="87" t="n">
        <f aca="false">AC599+AD599</f>
        <v>49607</v>
      </c>
      <c r="AF599" s="86" t="n">
        <f aca="false">AF600</f>
        <v>0</v>
      </c>
      <c r="AG599" s="87" t="n">
        <f aca="false">AE599+AF599</f>
        <v>49607</v>
      </c>
      <c r="AH599" s="86" t="n">
        <f aca="false">AH600</f>
        <v>20.9</v>
      </c>
      <c r="AI599" s="87" t="n">
        <f aca="false">AG599+AH599</f>
        <v>49627.9</v>
      </c>
    </row>
    <row r="600" customFormat="false" ht="94.5" hidden="false" customHeight="false" outlineLevel="0" collapsed="false">
      <c r="A600" s="68"/>
      <c r="B600" s="16" t="s">
        <v>198</v>
      </c>
      <c r="C600" s="63" t="n">
        <v>929</v>
      </c>
      <c r="D600" s="56" t="s">
        <v>32</v>
      </c>
      <c r="E600" s="56" t="s">
        <v>19</v>
      </c>
      <c r="F600" s="56" t="s">
        <v>28</v>
      </c>
      <c r="G600" s="56" t="s">
        <v>100</v>
      </c>
      <c r="H600" s="56" t="s">
        <v>20</v>
      </c>
      <c r="I600" s="56" t="s">
        <v>101</v>
      </c>
      <c r="J600" s="63"/>
      <c r="K600" s="86" t="n">
        <f aca="false">K601+K606</f>
        <v>44484.3</v>
      </c>
      <c r="L600" s="86" t="n">
        <f aca="false">L601+L606</f>
        <v>0</v>
      </c>
      <c r="M600" s="86" t="n">
        <f aca="false">M601+M606</f>
        <v>44484.3</v>
      </c>
      <c r="N600" s="86" t="n">
        <f aca="false">N601+N606</f>
        <v>0</v>
      </c>
      <c r="O600" s="87" t="n">
        <f aca="false">M600+N600</f>
        <v>44484.3</v>
      </c>
      <c r="P600" s="86" t="n">
        <f aca="false">P601+P606</f>
        <v>1825.4</v>
      </c>
      <c r="Q600" s="87" t="n">
        <f aca="false">O600+P600</f>
        <v>46309.7</v>
      </c>
      <c r="R600" s="86" t="n">
        <f aca="false">R601+R606</f>
        <v>-9.4</v>
      </c>
      <c r="S600" s="87" t="n">
        <f aca="false">Q600+R600</f>
        <v>46300.3</v>
      </c>
      <c r="T600" s="86" t="n">
        <f aca="false">T601+T606</f>
        <v>362.1</v>
      </c>
      <c r="U600" s="87" t="n">
        <f aca="false">S600+T600</f>
        <v>46662.4</v>
      </c>
      <c r="V600" s="86" t="n">
        <f aca="false">V601+V606</f>
        <v>31.1</v>
      </c>
      <c r="W600" s="87" t="n">
        <f aca="false">U600+V600</f>
        <v>46693.5</v>
      </c>
      <c r="X600" s="86" t="n">
        <f aca="false">X601+X606</f>
        <v>-259.1</v>
      </c>
      <c r="Y600" s="87" t="n">
        <f aca="false">W600+X600</f>
        <v>46434.4</v>
      </c>
      <c r="Z600" s="86" t="n">
        <f aca="false">Z601+Z606</f>
        <v>1029.2</v>
      </c>
      <c r="AA600" s="87" t="n">
        <f aca="false">Y600+Z600</f>
        <v>47463.6</v>
      </c>
      <c r="AB600" s="86" t="n">
        <f aca="false">AB601+AB606</f>
        <v>2143.4</v>
      </c>
      <c r="AC600" s="87" t="n">
        <f aca="false">AA600+AB600</f>
        <v>49607</v>
      </c>
      <c r="AD600" s="86" t="n">
        <f aca="false">AD601+AD606</f>
        <v>0</v>
      </c>
      <c r="AE600" s="87" t="n">
        <f aca="false">AC600+AD600</f>
        <v>49607</v>
      </c>
      <c r="AF600" s="86" t="n">
        <f aca="false">AF601+AF606</f>
        <v>0</v>
      </c>
      <c r="AG600" s="87" t="n">
        <f aca="false">AE600+AF600</f>
        <v>49607</v>
      </c>
      <c r="AH600" s="86" t="n">
        <f aca="false">AH601+AH606</f>
        <v>20.9</v>
      </c>
      <c r="AI600" s="87" t="n">
        <f aca="false">AG600+AH600</f>
        <v>49627.9</v>
      </c>
    </row>
    <row r="601" customFormat="false" ht="78.75" hidden="false" customHeight="false" outlineLevel="0" collapsed="false">
      <c r="A601" s="68"/>
      <c r="B601" s="16" t="s">
        <v>199</v>
      </c>
      <c r="C601" s="63" t="n">
        <v>929</v>
      </c>
      <c r="D601" s="56" t="s">
        <v>32</v>
      </c>
      <c r="E601" s="56" t="s">
        <v>19</v>
      </c>
      <c r="F601" s="56" t="s">
        <v>28</v>
      </c>
      <c r="G601" s="56" t="s">
        <v>103</v>
      </c>
      <c r="H601" s="56" t="s">
        <v>20</v>
      </c>
      <c r="I601" s="56" t="s">
        <v>101</v>
      </c>
      <c r="J601" s="63"/>
      <c r="K601" s="86" t="n">
        <f aca="false">K602</f>
        <v>1144</v>
      </c>
      <c r="L601" s="86" t="n">
        <f aca="false">L602</f>
        <v>0</v>
      </c>
      <c r="M601" s="86" t="n">
        <f aca="false">M602</f>
        <v>1144</v>
      </c>
      <c r="N601" s="86" t="n">
        <f aca="false">N602</f>
        <v>0</v>
      </c>
      <c r="O601" s="87" t="n">
        <f aca="false">M601+N601</f>
        <v>1144</v>
      </c>
      <c r="P601" s="86" t="n">
        <f aca="false">P602</f>
        <v>0</v>
      </c>
      <c r="Q601" s="87" t="n">
        <f aca="false">O601+P601</f>
        <v>1144</v>
      </c>
      <c r="R601" s="86" t="n">
        <f aca="false">R602</f>
        <v>0</v>
      </c>
      <c r="S601" s="87" t="n">
        <f aca="false">Q601+R601</f>
        <v>1144</v>
      </c>
      <c r="T601" s="86" t="n">
        <f aca="false">T602</f>
        <v>0</v>
      </c>
      <c r="U601" s="87" t="n">
        <f aca="false">S601+T601</f>
        <v>1144</v>
      </c>
      <c r="V601" s="86" t="n">
        <f aca="false">V602</f>
        <v>0</v>
      </c>
      <c r="W601" s="87" t="n">
        <f aca="false">U601+V601</f>
        <v>1144</v>
      </c>
      <c r="X601" s="86" t="n">
        <f aca="false">X602</f>
        <v>0</v>
      </c>
      <c r="Y601" s="87" t="n">
        <f aca="false">W601+X601</f>
        <v>1144</v>
      </c>
      <c r="Z601" s="86" t="n">
        <f aca="false">Z602</f>
        <v>0</v>
      </c>
      <c r="AA601" s="87" t="n">
        <f aca="false">Y601+Z601</f>
        <v>1144</v>
      </c>
      <c r="AB601" s="86" t="n">
        <f aca="false">AB602</f>
        <v>0</v>
      </c>
      <c r="AC601" s="87" t="n">
        <f aca="false">AA601+AB601</f>
        <v>1144</v>
      </c>
      <c r="AD601" s="86" t="n">
        <f aca="false">AD602</f>
        <v>0</v>
      </c>
      <c r="AE601" s="87" t="n">
        <f aca="false">AC601+AD601</f>
        <v>1144</v>
      </c>
      <c r="AF601" s="86" t="n">
        <f aca="false">AF602</f>
        <v>0</v>
      </c>
      <c r="AG601" s="87" t="n">
        <f aca="false">AE601+AF601</f>
        <v>1144</v>
      </c>
      <c r="AH601" s="86" t="n">
        <f aca="false">AH602</f>
        <v>0</v>
      </c>
      <c r="AI601" s="87" t="n">
        <f aca="false">AG601+AH601</f>
        <v>1144</v>
      </c>
    </row>
    <row r="602" customFormat="false" ht="36.6" hidden="false" customHeight="true" outlineLevel="0" collapsed="false">
      <c r="A602" s="68"/>
      <c r="B602" s="16" t="s">
        <v>200</v>
      </c>
      <c r="C602" s="63" t="n">
        <v>929</v>
      </c>
      <c r="D602" s="56" t="s">
        <v>32</v>
      </c>
      <c r="E602" s="56" t="s">
        <v>19</v>
      </c>
      <c r="F602" s="56" t="s">
        <v>28</v>
      </c>
      <c r="G602" s="56" t="s">
        <v>103</v>
      </c>
      <c r="H602" s="56" t="s">
        <v>19</v>
      </c>
      <c r="I602" s="56" t="s">
        <v>101</v>
      </c>
      <c r="J602" s="56"/>
      <c r="K602" s="86" t="n">
        <f aca="false">K603</f>
        <v>1144</v>
      </c>
      <c r="L602" s="86" t="n">
        <f aca="false">L603</f>
        <v>0</v>
      </c>
      <c r="M602" s="86" t="n">
        <f aca="false">M603</f>
        <v>1144</v>
      </c>
      <c r="N602" s="86" t="n">
        <f aca="false">N603</f>
        <v>0</v>
      </c>
      <c r="O602" s="87" t="n">
        <f aca="false">M602+N602</f>
        <v>1144</v>
      </c>
      <c r="P602" s="86" t="n">
        <f aca="false">P603</f>
        <v>0</v>
      </c>
      <c r="Q602" s="87" t="n">
        <f aca="false">O602+P602</f>
        <v>1144</v>
      </c>
      <c r="R602" s="86" t="n">
        <f aca="false">R603</f>
        <v>0</v>
      </c>
      <c r="S602" s="87" t="n">
        <f aca="false">Q602+R602</f>
        <v>1144</v>
      </c>
      <c r="T602" s="86" t="n">
        <f aca="false">T603</f>
        <v>0</v>
      </c>
      <c r="U602" s="87" t="n">
        <f aca="false">S602+T602</f>
        <v>1144</v>
      </c>
      <c r="V602" s="86" t="n">
        <f aca="false">V603</f>
        <v>0</v>
      </c>
      <c r="W602" s="87" t="n">
        <f aca="false">U602+V602</f>
        <v>1144</v>
      </c>
      <c r="X602" s="86" t="n">
        <f aca="false">X603</f>
        <v>0</v>
      </c>
      <c r="Y602" s="87" t="n">
        <f aca="false">W602+X602</f>
        <v>1144</v>
      </c>
      <c r="Z602" s="86" t="n">
        <f aca="false">Z603</f>
        <v>0</v>
      </c>
      <c r="AA602" s="87" t="n">
        <f aca="false">Y602+Z602</f>
        <v>1144</v>
      </c>
      <c r="AB602" s="86" t="n">
        <f aca="false">AB603</f>
        <v>0</v>
      </c>
      <c r="AC602" s="87" t="n">
        <f aca="false">AA602+AB602</f>
        <v>1144</v>
      </c>
      <c r="AD602" s="86" t="n">
        <f aca="false">AD603</f>
        <v>0</v>
      </c>
      <c r="AE602" s="87" t="n">
        <f aca="false">AC602+AD602</f>
        <v>1144</v>
      </c>
      <c r="AF602" s="86" t="n">
        <f aca="false">AF603</f>
        <v>0</v>
      </c>
      <c r="AG602" s="87" t="n">
        <f aca="false">AE602+AF602</f>
        <v>1144</v>
      </c>
      <c r="AH602" s="86" t="n">
        <f aca="false">AH603</f>
        <v>0</v>
      </c>
      <c r="AI602" s="87" t="n">
        <f aca="false">AG602+AH602</f>
        <v>1144</v>
      </c>
    </row>
    <row r="603" customFormat="false" ht="78.75" hidden="false" customHeight="false" outlineLevel="0" collapsed="false">
      <c r="A603" s="68"/>
      <c r="B603" s="28" t="s">
        <v>201</v>
      </c>
      <c r="C603" s="63" t="n">
        <v>929</v>
      </c>
      <c r="D603" s="56" t="s">
        <v>32</v>
      </c>
      <c r="E603" s="56" t="s">
        <v>19</v>
      </c>
      <c r="F603" s="56" t="s">
        <v>28</v>
      </c>
      <c r="G603" s="56" t="s">
        <v>103</v>
      </c>
      <c r="H603" s="56" t="s">
        <v>19</v>
      </c>
      <c r="I603" s="56" t="s">
        <v>202</v>
      </c>
      <c r="J603" s="56"/>
      <c r="K603" s="86" t="n">
        <f aca="false">K604+K605</f>
        <v>1144</v>
      </c>
      <c r="L603" s="86" t="n">
        <f aca="false">L604+L605</f>
        <v>0</v>
      </c>
      <c r="M603" s="86" t="n">
        <f aca="false">M604+M605</f>
        <v>1144</v>
      </c>
      <c r="N603" s="86" t="n">
        <f aca="false">N604+N605</f>
        <v>0</v>
      </c>
      <c r="O603" s="87" t="n">
        <f aca="false">M603+N603</f>
        <v>1144</v>
      </c>
      <c r="P603" s="86" t="n">
        <f aca="false">P604+P605</f>
        <v>0</v>
      </c>
      <c r="Q603" s="87" t="n">
        <f aca="false">O603+P603</f>
        <v>1144</v>
      </c>
      <c r="R603" s="86" t="n">
        <f aca="false">R604+R605</f>
        <v>0</v>
      </c>
      <c r="S603" s="87" t="n">
        <f aca="false">Q603+R603</f>
        <v>1144</v>
      </c>
      <c r="T603" s="86" t="n">
        <f aca="false">T604+T605</f>
        <v>0</v>
      </c>
      <c r="U603" s="87" t="n">
        <f aca="false">S603+T603</f>
        <v>1144</v>
      </c>
      <c r="V603" s="86" t="n">
        <f aca="false">V604+V605</f>
        <v>0</v>
      </c>
      <c r="W603" s="87" t="n">
        <f aca="false">U603+V603</f>
        <v>1144</v>
      </c>
      <c r="X603" s="86" t="n">
        <f aca="false">X604+X605</f>
        <v>0</v>
      </c>
      <c r="Y603" s="87" t="n">
        <f aca="false">W603+X603</f>
        <v>1144</v>
      </c>
      <c r="Z603" s="86" t="n">
        <f aca="false">Z604+Z605</f>
        <v>0</v>
      </c>
      <c r="AA603" s="87" t="n">
        <f aca="false">Y603+Z603</f>
        <v>1144</v>
      </c>
      <c r="AB603" s="86" t="n">
        <f aca="false">AB604+AB605</f>
        <v>0</v>
      </c>
      <c r="AC603" s="87" t="n">
        <f aca="false">AA603+AB603</f>
        <v>1144</v>
      </c>
      <c r="AD603" s="86" t="n">
        <f aca="false">AD604+AD605</f>
        <v>0</v>
      </c>
      <c r="AE603" s="87" t="n">
        <f aca="false">AC603+AD603</f>
        <v>1144</v>
      </c>
      <c r="AF603" s="86" t="n">
        <f aca="false">AF604+AF605</f>
        <v>0</v>
      </c>
      <c r="AG603" s="87" t="n">
        <f aca="false">AE603+AF603</f>
        <v>1144</v>
      </c>
      <c r="AH603" s="86" t="n">
        <f aca="false">AH604+AH605</f>
        <v>0</v>
      </c>
      <c r="AI603" s="87" t="n">
        <f aca="false">AG603+AH603</f>
        <v>1144</v>
      </c>
    </row>
    <row r="604" customFormat="false" ht="97.9" hidden="false" customHeight="true" outlineLevel="0" collapsed="false">
      <c r="A604" s="68"/>
      <c r="B604" s="28" t="s">
        <v>106</v>
      </c>
      <c r="C604" s="63" t="n">
        <v>929</v>
      </c>
      <c r="D604" s="56" t="s">
        <v>32</v>
      </c>
      <c r="E604" s="56" t="s">
        <v>19</v>
      </c>
      <c r="F604" s="56" t="s">
        <v>28</v>
      </c>
      <c r="G604" s="56" t="s">
        <v>103</v>
      </c>
      <c r="H604" s="56" t="s">
        <v>19</v>
      </c>
      <c r="I604" s="56" t="s">
        <v>202</v>
      </c>
      <c r="J604" s="56" t="s">
        <v>107</v>
      </c>
      <c r="K604" s="86" t="n">
        <v>634</v>
      </c>
      <c r="L604" s="86"/>
      <c r="M604" s="86" t="n">
        <f aca="false">K604+L604</f>
        <v>634</v>
      </c>
      <c r="N604" s="86"/>
      <c r="O604" s="87" t="n">
        <f aca="false">M604+N604</f>
        <v>634</v>
      </c>
      <c r="P604" s="86"/>
      <c r="Q604" s="87" t="n">
        <f aca="false">O604+P604</f>
        <v>634</v>
      </c>
      <c r="R604" s="86"/>
      <c r="S604" s="87" t="n">
        <f aca="false">Q604+R604</f>
        <v>634</v>
      </c>
      <c r="T604" s="86"/>
      <c r="U604" s="87" t="n">
        <f aca="false">S604+T604</f>
        <v>634</v>
      </c>
      <c r="V604" s="86"/>
      <c r="W604" s="87" t="n">
        <f aca="false">U604+V604</f>
        <v>634</v>
      </c>
      <c r="X604" s="86"/>
      <c r="Y604" s="87" t="n">
        <f aca="false">W604+X604</f>
        <v>634</v>
      </c>
      <c r="Z604" s="86"/>
      <c r="AA604" s="87" t="n">
        <f aca="false">Y604+Z604</f>
        <v>634</v>
      </c>
      <c r="AB604" s="86"/>
      <c r="AC604" s="87" t="n">
        <f aca="false">AA604+AB604</f>
        <v>634</v>
      </c>
      <c r="AD604" s="86"/>
      <c r="AE604" s="87" t="n">
        <f aca="false">AC604+AD604</f>
        <v>634</v>
      </c>
      <c r="AF604" s="86"/>
      <c r="AG604" s="87" t="n">
        <f aca="false">AE604+AF604</f>
        <v>634</v>
      </c>
      <c r="AH604" s="86"/>
      <c r="AI604" s="87" t="n">
        <f aca="false">AG604+AH604</f>
        <v>634</v>
      </c>
    </row>
    <row r="605" customFormat="false" ht="34.15" hidden="false" customHeight="true" outlineLevel="0" collapsed="false">
      <c r="A605" s="68"/>
      <c r="B605" s="28" t="s">
        <v>108</v>
      </c>
      <c r="C605" s="63" t="n">
        <v>929</v>
      </c>
      <c r="D605" s="56" t="s">
        <v>32</v>
      </c>
      <c r="E605" s="56" t="s">
        <v>19</v>
      </c>
      <c r="F605" s="56" t="s">
        <v>28</v>
      </c>
      <c r="G605" s="56" t="s">
        <v>103</v>
      </c>
      <c r="H605" s="56" t="s">
        <v>19</v>
      </c>
      <c r="I605" s="56" t="s">
        <v>202</v>
      </c>
      <c r="J605" s="56" t="s">
        <v>109</v>
      </c>
      <c r="K605" s="86" t="n">
        <v>510</v>
      </c>
      <c r="L605" s="86"/>
      <c r="M605" s="86" t="n">
        <f aca="false">K605+L605</f>
        <v>510</v>
      </c>
      <c r="N605" s="86"/>
      <c r="O605" s="87" t="n">
        <f aca="false">M605+N605</f>
        <v>510</v>
      </c>
      <c r="P605" s="86"/>
      <c r="Q605" s="87" t="n">
        <f aca="false">O605+P605</f>
        <v>510</v>
      </c>
      <c r="R605" s="86"/>
      <c r="S605" s="87" t="n">
        <f aca="false">Q605+R605</f>
        <v>510</v>
      </c>
      <c r="T605" s="86"/>
      <c r="U605" s="87" t="n">
        <f aca="false">S605+T605</f>
        <v>510</v>
      </c>
      <c r="V605" s="86"/>
      <c r="W605" s="87" t="n">
        <f aca="false">U605+V605</f>
        <v>510</v>
      </c>
      <c r="X605" s="86"/>
      <c r="Y605" s="87" t="n">
        <f aca="false">W605+X605</f>
        <v>510</v>
      </c>
      <c r="Z605" s="86"/>
      <c r="AA605" s="87" t="n">
        <f aca="false">Y605+Z605</f>
        <v>510</v>
      </c>
      <c r="AB605" s="86"/>
      <c r="AC605" s="87" t="n">
        <f aca="false">AA605+AB605</f>
        <v>510</v>
      </c>
      <c r="AD605" s="86"/>
      <c r="AE605" s="87" t="n">
        <f aca="false">AC605+AD605</f>
        <v>510</v>
      </c>
      <c r="AF605" s="86"/>
      <c r="AG605" s="87" t="n">
        <f aca="false">AE605+AF605</f>
        <v>510</v>
      </c>
      <c r="AH605" s="86"/>
      <c r="AI605" s="87" t="n">
        <f aca="false">AG605+AH605</f>
        <v>510</v>
      </c>
    </row>
    <row r="606" customFormat="false" ht="85.15" hidden="false" customHeight="true" outlineLevel="0" collapsed="false">
      <c r="A606" s="68"/>
      <c r="B606" s="16" t="s">
        <v>203</v>
      </c>
      <c r="C606" s="63" t="n">
        <v>929</v>
      </c>
      <c r="D606" s="56" t="s">
        <v>32</v>
      </c>
      <c r="E606" s="56" t="s">
        <v>19</v>
      </c>
      <c r="F606" s="56" t="s">
        <v>28</v>
      </c>
      <c r="G606" s="56" t="s">
        <v>103</v>
      </c>
      <c r="H606" s="56" t="s">
        <v>22</v>
      </c>
      <c r="I606" s="56" t="s">
        <v>101</v>
      </c>
      <c r="J606" s="56"/>
      <c r="K606" s="86" t="n">
        <f aca="false">K607+K609</f>
        <v>43340.3</v>
      </c>
      <c r="L606" s="86" t="n">
        <f aca="false">L607+L609</f>
        <v>0</v>
      </c>
      <c r="M606" s="86" t="n">
        <f aca="false">M607+M609</f>
        <v>43340.3</v>
      </c>
      <c r="N606" s="86" t="n">
        <f aca="false">N607+N609</f>
        <v>0</v>
      </c>
      <c r="O606" s="87" t="n">
        <f aca="false">M606+N606</f>
        <v>43340.3</v>
      </c>
      <c r="P606" s="86" t="n">
        <f aca="false">P607+P609</f>
        <v>1825.4</v>
      </c>
      <c r="Q606" s="87" t="n">
        <f aca="false">O606+P606</f>
        <v>45165.7</v>
      </c>
      <c r="R606" s="86" t="n">
        <f aca="false">R607+R609</f>
        <v>-9.4</v>
      </c>
      <c r="S606" s="87" t="n">
        <f aca="false">Q606+R606</f>
        <v>45156.3</v>
      </c>
      <c r="T606" s="86" t="n">
        <f aca="false">T607+T609</f>
        <v>362.1</v>
      </c>
      <c r="U606" s="87" t="n">
        <f aca="false">S606+T606</f>
        <v>45518.4</v>
      </c>
      <c r="V606" s="86" t="n">
        <f aca="false">V607+V609</f>
        <v>31.1</v>
      </c>
      <c r="W606" s="87" t="n">
        <f aca="false">U606+V606</f>
        <v>45549.5</v>
      </c>
      <c r="X606" s="86" t="n">
        <f aca="false">X607+X609+X611</f>
        <v>-259.1</v>
      </c>
      <c r="Y606" s="87" t="n">
        <f aca="false">W606+X606</f>
        <v>45290.4</v>
      </c>
      <c r="Z606" s="86" t="n">
        <f aca="false">Z607+Z609+Z611</f>
        <v>1029.2</v>
      </c>
      <c r="AA606" s="87" t="n">
        <f aca="false">Y606+Z606</f>
        <v>46319.6</v>
      </c>
      <c r="AB606" s="86" t="n">
        <f aca="false">AB607+AB609+AB611</f>
        <v>2143.4</v>
      </c>
      <c r="AC606" s="87" t="n">
        <f aca="false">AA606+AB606</f>
        <v>48463</v>
      </c>
      <c r="AD606" s="86" t="n">
        <f aca="false">AD607+AD609+AD611</f>
        <v>0</v>
      </c>
      <c r="AE606" s="87" t="n">
        <f aca="false">AC606+AD606</f>
        <v>48463</v>
      </c>
      <c r="AF606" s="86" t="n">
        <f aca="false">AF607+AF609+AF611</f>
        <v>0</v>
      </c>
      <c r="AG606" s="87" t="n">
        <f aca="false">AE606+AF606</f>
        <v>48463</v>
      </c>
      <c r="AH606" s="86" t="n">
        <f aca="false">AH607+AH609+AH611</f>
        <v>20.9</v>
      </c>
      <c r="AI606" s="87" t="n">
        <f aca="false">AG606+AH606</f>
        <v>48483.9</v>
      </c>
    </row>
    <row r="607" customFormat="false" ht="47.25" hidden="false" customHeight="false" outlineLevel="0" collapsed="false">
      <c r="A607" s="68"/>
      <c r="B607" s="16" t="s">
        <v>131</v>
      </c>
      <c r="C607" s="63" t="n">
        <v>929</v>
      </c>
      <c r="D607" s="56" t="s">
        <v>32</v>
      </c>
      <c r="E607" s="56" t="s">
        <v>19</v>
      </c>
      <c r="F607" s="56" t="s">
        <v>28</v>
      </c>
      <c r="G607" s="56" t="s">
        <v>103</v>
      </c>
      <c r="H607" s="56" t="s">
        <v>22</v>
      </c>
      <c r="I607" s="56" t="s">
        <v>132</v>
      </c>
      <c r="J607" s="56"/>
      <c r="K607" s="86" t="n">
        <f aca="false">K608</f>
        <v>43277.8</v>
      </c>
      <c r="L607" s="86" t="n">
        <f aca="false">L608</f>
        <v>0</v>
      </c>
      <c r="M607" s="86" t="n">
        <f aca="false">M608</f>
        <v>43277.8</v>
      </c>
      <c r="N607" s="86" t="n">
        <f aca="false">N608</f>
        <v>0</v>
      </c>
      <c r="O607" s="87" t="n">
        <f aca="false">M607+N607</f>
        <v>43277.8</v>
      </c>
      <c r="P607" s="86" t="n">
        <f aca="false">P608</f>
        <v>1825.4</v>
      </c>
      <c r="Q607" s="87" t="n">
        <f aca="false">O607+P607</f>
        <v>45103.2</v>
      </c>
      <c r="R607" s="86" t="n">
        <f aca="false">R608</f>
        <v>-9.4</v>
      </c>
      <c r="S607" s="87" t="n">
        <f aca="false">Q607+R607</f>
        <v>45093.8</v>
      </c>
      <c r="T607" s="86" t="n">
        <f aca="false">T608</f>
        <v>362.1</v>
      </c>
      <c r="U607" s="87" t="n">
        <f aca="false">S607+T607</f>
        <v>45455.9</v>
      </c>
      <c r="V607" s="86" t="n">
        <f aca="false">V608</f>
        <v>31.1</v>
      </c>
      <c r="W607" s="87" t="n">
        <f aca="false">U607+V607</f>
        <v>45487</v>
      </c>
      <c r="X607" s="86" t="n">
        <f aca="false">X608</f>
        <v>-1363.3</v>
      </c>
      <c r="Y607" s="87" t="n">
        <f aca="false">W607+X607</f>
        <v>44123.7</v>
      </c>
      <c r="Z607" s="86" t="n">
        <f aca="false">Z608</f>
        <v>1002.4</v>
      </c>
      <c r="AA607" s="87" t="n">
        <f aca="false">Y607+Z607</f>
        <v>45126.1</v>
      </c>
      <c r="AB607" s="86" t="n">
        <f aca="false">AB608</f>
        <v>2143.4</v>
      </c>
      <c r="AC607" s="87" t="n">
        <f aca="false">AA607+AB607</f>
        <v>47269.5</v>
      </c>
      <c r="AD607" s="86" t="n">
        <f aca="false">AD608</f>
        <v>0</v>
      </c>
      <c r="AE607" s="87" t="n">
        <f aca="false">AC607+AD607</f>
        <v>47269.5</v>
      </c>
      <c r="AF607" s="86" t="n">
        <f aca="false">AF608</f>
        <v>0</v>
      </c>
      <c r="AG607" s="87" t="n">
        <f aca="false">AE607+AF607</f>
        <v>47269.5</v>
      </c>
      <c r="AH607" s="86" t="n">
        <f aca="false">AH608</f>
        <v>0</v>
      </c>
      <c r="AI607" s="87" t="n">
        <f aca="false">AG607+AH607</f>
        <v>47269.5</v>
      </c>
    </row>
    <row r="608" customFormat="false" ht="47.25" hidden="false" customHeight="false" outlineLevel="0" collapsed="false">
      <c r="A608" s="68"/>
      <c r="B608" s="28" t="s">
        <v>110</v>
      </c>
      <c r="C608" s="63" t="n">
        <v>929</v>
      </c>
      <c r="D608" s="56" t="s">
        <v>32</v>
      </c>
      <c r="E608" s="56" t="s">
        <v>19</v>
      </c>
      <c r="F608" s="56" t="s">
        <v>28</v>
      </c>
      <c r="G608" s="56" t="s">
        <v>103</v>
      </c>
      <c r="H608" s="56" t="s">
        <v>22</v>
      </c>
      <c r="I608" s="56" t="s">
        <v>132</v>
      </c>
      <c r="J608" s="56" t="s">
        <v>111</v>
      </c>
      <c r="K608" s="86" t="n">
        <v>43277.8</v>
      </c>
      <c r="L608" s="86"/>
      <c r="M608" s="86" t="n">
        <f aca="false">K608+L608</f>
        <v>43277.8</v>
      </c>
      <c r="N608" s="86"/>
      <c r="O608" s="87" t="n">
        <f aca="false">M608+N608</f>
        <v>43277.8</v>
      </c>
      <c r="P608" s="86" t="n">
        <v>1825.4</v>
      </c>
      <c r="Q608" s="87" t="n">
        <f aca="false">O608+P608</f>
        <v>45103.2</v>
      </c>
      <c r="R608" s="86" t="n">
        <v>-9.4</v>
      </c>
      <c r="S608" s="87" t="n">
        <f aca="false">Q608+R608</f>
        <v>45093.8</v>
      </c>
      <c r="T608" s="86" t="n">
        <v>362.1</v>
      </c>
      <c r="U608" s="87" t="n">
        <f aca="false">S608+T608</f>
        <v>45455.9</v>
      </c>
      <c r="V608" s="86" t="n">
        <v>31.1</v>
      </c>
      <c r="W608" s="87" t="n">
        <f aca="false">U608+V608</f>
        <v>45487</v>
      </c>
      <c r="X608" s="86" t="n">
        <v>-1363.3</v>
      </c>
      <c r="Y608" s="87" t="n">
        <f aca="false">W608+X608</f>
        <v>44123.7</v>
      </c>
      <c r="Z608" s="86" t="n">
        <v>1002.4</v>
      </c>
      <c r="AA608" s="87" t="n">
        <f aca="false">Y608+Z608</f>
        <v>45126.1</v>
      </c>
      <c r="AB608" s="86" t="n">
        <v>2143.4</v>
      </c>
      <c r="AC608" s="87" t="n">
        <f aca="false">AA608+AB608</f>
        <v>47269.5</v>
      </c>
      <c r="AD608" s="86"/>
      <c r="AE608" s="87" t="n">
        <f aca="false">AC608+AD608</f>
        <v>47269.5</v>
      </c>
      <c r="AF608" s="86"/>
      <c r="AG608" s="87" t="n">
        <f aca="false">AE608+AF608</f>
        <v>47269.5</v>
      </c>
      <c r="AH608" s="86"/>
      <c r="AI608" s="87" t="n">
        <f aca="false">AG608+AH608</f>
        <v>47269.5</v>
      </c>
    </row>
    <row r="609" customFormat="false" ht="196.15" hidden="false" customHeight="true" outlineLevel="0" collapsed="false">
      <c r="A609" s="68"/>
      <c r="B609" s="16" t="s">
        <v>155</v>
      </c>
      <c r="C609" s="63" t="n">
        <v>929</v>
      </c>
      <c r="D609" s="56" t="s">
        <v>32</v>
      </c>
      <c r="E609" s="56" t="s">
        <v>19</v>
      </c>
      <c r="F609" s="56" t="s">
        <v>28</v>
      </c>
      <c r="G609" s="56" t="s">
        <v>103</v>
      </c>
      <c r="H609" s="56" t="s">
        <v>22</v>
      </c>
      <c r="I609" s="55" t="s">
        <v>156</v>
      </c>
      <c r="J609" s="56"/>
      <c r="K609" s="86" t="n">
        <f aca="false">K610</f>
        <v>62.5</v>
      </c>
      <c r="L609" s="86" t="n">
        <f aca="false">L610</f>
        <v>0</v>
      </c>
      <c r="M609" s="86" t="n">
        <f aca="false">M610</f>
        <v>62.5</v>
      </c>
      <c r="N609" s="86" t="n">
        <f aca="false">N610</f>
        <v>0</v>
      </c>
      <c r="O609" s="87" t="n">
        <f aca="false">M609+N609</f>
        <v>62.5</v>
      </c>
      <c r="P609" s="86" t="n">
        <f aca="false">P610</f>
        <v>0</v>
      </c>
      <c r="Q609" s="87" t="n">
        <f aca="false">O609+P609</f>
        <v>62.5</v>
      </c>
      <c r="R609" s="86" t="n">
        <f aca="false">R610</f>
        <v>0</v>
      </c>
      <c r="S609" s="87" t="n">
        <f aca="false">Q609+R609</f>
        <v>62.5</v>
      </c>
      <c r="T609" s="86" t="n">
        <f aca="false">T610</f>
        <v>0</v>
      </c>
      <c r="U609" s="87" t="n">
        <f aca="false">S609+T609</f>
        <v>62.5</v>
      </c>
      <c r="V609" s="86" t="n">
        <f aca="false">V610</f>
        <v>0</v>
      </c>
      <c r="W609" s="87" t="n">
        <f aca="false">U609+V609</f>
        <v>62.5</v>
      </c>
      <c r="X609" s="86" t="n">
        <f aca="false">X610</f>
        <v>0</v>
      </c>
      <c r="Y609" s="87" t="n">
        <f aca="false">W609+X609</f>
        <v>62.5</v>
      </c>
      <c r="Z609" s="86" t="n">
        <f aca="false">Z610</f>
        <v>0</v>
      </c>
      <c r="AA609" s="87" t="n">
        <f aca="false">Y609+Z609</f>
        <v>62.5</v>
      </c>
      <c r="AB609" s="86" t="n">
        <f aca="false">AB610</f>
        <v>0</v>
      </c>
      <c r="AC609" s="87" t="n">
        <f aca="false">AA609+AB609</f>
        <v>62.5</v>
      </c>
      <c r="AD609" s="86" t="n">
        <f aca="false">AD610</f>
        <v>0</v>
      </c>
      <c r="AE609" s="87" t="n">
        <f aca="false">AC609+AD609</f>
        <v>62.5</v>
      </c>
      <c r="AF609" s="86" t="n">
        <f aca="false">AF610</f>
        <v>0</v>
      </c>
      <c r="AG609" s="87" t="n">
        <f aca="false">AE609+AF609</f>
        <v>62.5</v>
      </c>
      <c r="AH609" s="86" t="n">
        <f aca="false">AH610</f>
        <v>20.9</v>
      </c>
      <c r="AI609" s="87" t="n">
        <f aca="false">AG609+AH609</f>
        <v>83.4</v>
      </c>
    </row>
    <row r="610" customFormat="false" ht="47.25" hidden="false" customHeight="false" outlineLevel="0" collapsed="false">
      <c r="A610" s="68"/>
      <c r="B610" s="28" t="s">
        <v>110</v>
      </c>
      <c r="C610" s="63" t="n">
        <v>929</v>
      </c>
      <c r="D610" s="56" t="s">
        <v>32</v>
      </c>
      <c r="E610" s="56" t="s">
        <v>19</v>
      </c>
      <c r="F610" s="56" t="s">
        <v>28</v>
      </c>
      <c r="G610" s="56" t="s">
        <v>103</v>
      </c>
      <c r="H610" s="56" t="s">
        <v>22</v>
      </c>
      <c r="I610" s="55" t="s">
        <v>156</v>
      </c>
      <c r="J610" s="56" t="s">
        <v>111</v>
      </c>
      <c r="K610" s="86" t="n">
        <v>62.5</v>
      </c>
      <c r="L610" s="86"/>
      <c r="M610" s="86" t="n">
        <f aca="false">K610+L610</f>
        <v>62.5</v>
      </c>
      <c r="N610" s="86"/>
      <c r="O610" s="87" t="n">
        <f aca="false">M610+N610</f>
        <v>62.5</v>
      </c>
      <c r="P610" s="86"/>
      <c r="Q610" s="87" t="n">
        <f aca="false">O610+P610</f>
        <v>62.5</v>
      </c>
      <c r="R610" s="86"/>
      <c r="S610" s="87" t="n">
        <f aca="false">Q610+R610</f>
        <v>62.5</v>
      </c>
      <c r="T610" s="86"/>
      <c r="U610" s="87" t="n">
        <f aca="false">S610+T610</f>
        <v>62.5</v>
      </c>
      <c r="V610" s="86"/>
      <c r="W610" s="87" t="n">
        <f aca="false">U610+V610</f>
        <v>62.5</v>
      </c>
      <c r="X610" s="86"/>
      <c r="Y610" s="87" t="n">
        <f aca="false">W610+X610</f>
        <v>62.5</v>
      </c>
      <c r="Z610" s="86"/>
      <c r="AA610" s="87" t="n">
        <f aca="false">Y610+Z610</f>
        <v>62.5</v>
      </c>
      <c r="AB610" s="86"/>
      <c r="AC610" s="87" t="n">
        <f aca="false">AA610+AB610</f>
        <v>62.5</v>
      </c>
      <c r="AD610" s="86"/>
      <c r="AE610" s="87" t="n">
        <f aca="false">AC610+AD610</f>
        <v>62.5</v>
      </c>
      <c r="AF610" s="86"/>
      <c r="AG610" s="87" t="n">
        <f aca="false">AE610+AF610</f>
        <v>62.5</v>
      </c>
      <c r="AH610" s="86" t="n">
        <v>20.9</v>
      </c>
      <c r="AI610" s="87" t="n">
        <f aca="false">AG610+AH610</f>
        <v>83.4</v>
      </c>
    </row>
    <row r="611" customFormat="false" ht="101.45" hidden="false" customHeight="true" outlineLevel="0" collapsed="false">
      <c r="A611" s="68"/>
      <c r="B611" s="16" t="s">
        <v>204</v>
      </c>
      <c r="C611" s="63" t="n">
        <v>929</v>
      </c>
      <c r="D611" s="56" t="s">
        <v>32</v>
      </c>
      <c r="E611" s="56" t="s">
        <v>19</v>
      </c>
      <c r="F611" s="56" t="s">
        <v>28</v>
      </c>
      <c r="G611" s="56" t="s">
        <v>103</v>
      </c>
      <c r="H611" s="56" t="s">
        <v>22</v>
      </c>
      <c r="I611" s="55" t="s">
        <v>205</v>
      </c>
      <c r="J611" s="56"/>
      <c r="K611" s="86"/>
      <c r="L611" s="86"/>
      <c r="M611" s="86"/>
      <c r="N611" s="86"/>
      <c r="O611" s="87"/>
      <c r="P611" s="86"/>
      <c r="Q611" s="87"/>
      <c r="R611" s="86"/>
      <c r="S611" s="87"/>
      <c r="T611" s="86"/>
      <c r="U611" s="87"/>
      <c r="V611" s="86"/>
      <c r="W611" s="87"/>
      <c r="X611" s="86" t="n">
        <f aca="false">X612</f>
        <v>1104.2</v>
      </c>
      <c r="Y611" s="87" t="n">
        <f aca="false">W611+X611</f>
        <v>1104.2</v>
      </c>
      <c r="Z611" s="86" t="n">
        <f aca="false">Z612</f>
        <v>26.8</v>
      </c>
      <c r="AA611" s="87" t="n">
        <f aca="false">Y611+Z611</f>
        <v>1131</v>
      </c>
      <c r="AB611" s="86" t="n">
        <f aca="false">AB612</f>
        <v>0</v>
      </c>
      <c r="AC611" s="87" t="n">
        <f aca="false">AA611+AB611</f>
        <v>1131</v>
      </c>
      <c r="AD611" s="86" t="n">
        <f aca="false">AD612</f>
        <v>0</v>
      </c>
      <c r="AE611" s="87" t="n">
        <f aca="false">AC611+AD611</f>
        <v>1131</v>
      </c>
      <c r="AF611" s="86" t="n">
        <f aca="false">AF612</f>
        <v>0</v>
      </c>
      <c r="AG611" s="87" t="n">
        <f aca="false">AE611+AF611</f>
        <v>1131</v>
      </c>
      <c r="AH611" s="86" t="n">
        <f aca="false">AH612</f>
        <v>0</v>
      </c>
      <c r="AI611" s="87" t="n">
        <f aca="false">AG611+AH611</f>
        <v>1131</v>
      </c>
    </row>
    <row r="612" customFormat="false" ht="47.25" hidden="false" customHeight="false" outlineLevel="0" collapsed="false">
      <c r="A612" s="68"/>
      <c r="B612" s="28" t="s">
        <v>110</v>
      </c>
      <c r="C612" s="63" t="n">
        <v>929</v>
      </c>
      <c r="D612" s="56" t="s">
        <v>32</v>
      </c>
      <c r="E612" s="56" t="s">
        <v>19</v>
      </c>
      <c r="F612" s="56" t="s">
        <v>28</v>
      </c>
      <c r="G612" s="56" t="s">
        <v>103</v>
      </c>
      <c r="H612" s="56" t="s">
        <v>22</v>
      </c>
      <c r="I612" s="55" t="s">
        <v>205</v>
      </c>
      <c r="J612" s="56" t="s">
        <v>111</v>
      </c>
      <c r="K612" s="86"/>
      <c r="L612" s="86"/>
      <c r="M612" s="86"/>
      <c r="N612" s="86"/>
      <c r="O612" s="87"/>
      <c r="P612" s="86"/>
      <c r="Q612" s="87"/>
      <c r="R612" s="86"/>
      <c r="S612" s="87"/>
      <c r="T612" s="86"/>
      <c r="U612" s="87"/>
      <c r="V612" s="86"/>
      <c r="W612" s="87"/>
      <c r="X612" s="86" t="n">
        <v>1104.2</v>
      </c>
      <c r="Y612" s="87" t="n">
        <f aca="false">W612+X612</f>
        <v>1104.2</v>
      </c>
      <c r="Z612" s="86" t="n">
        <v>26.8</v>
      </c>
      <c r="AA612" s="87" t="n">
        <f aca="false">Y612+Z612</f>
        <v>1131</v>
      </c>
      <c r="AB612" s="86"/>
      <c r="AC612" s="87" t="n">
        <f aca="false">AA612+AB612</f>
        <v>1131</v>
      </c>
      <c r="AD612" s="86"/>
      <c r="AE612" s="87" t="n">
        <f aca="false">AC612+AD612</f>
        <v>1131</v>
      </c>
      <c r="AF612" s="86"/>
      <c r="AG612" s="87" t="n">
        <f aca="false">AE612+AF612</f>
        <v>1131</v>
      </c>
      <c r="AH612" s="86"/>
      <c r="AI612" s="87" t="n">
        <f aca="false">AG612+AH612</f>
        <v>1131</v>
      </c>
    </row>
    <row r="613" customFormat="false" ht="31.5" hidden="false" customHeight="false" outlineLevel="0" collapsed="false">
      <c r="A613" s="68"/>
      <c r="B613" s="28" t="s">
        <v>79</v>
      </c>
      <c r="C613" s="63" t="n">
        <v>929</v>
      </c>
      <c r="D613" s="56" t="s">
        <v>32</v>
      </c>
      <c r="E613" s="56" t="s">
        <v>28</v>
      </c>
      <c r="F613" s="56"/>
      <c r="G613" s="56"/>
      <c r="H613" s="56"/>
      <c r="I613" s="56"/>
      <c r="J613" s="63"/>
      <c r="K613" s="86" t="n">
        <f aca="false">K614</f>
        <v>2260.8</v>
      </c>
      <c r="L613" s="86" t="n">
        <f aca="false">L614</f>
        <v>0</v>
      </c>
      <c r="M613" s="86" t="n">
        <f aca="false">M614</f>
        <v>2260.8</v>
      </c>
      <c r="N613" s="86" t="n">
        <f aca="false">N614</f>
        <v>0</v>
      </c>
      <c r="O613" s="87" t="n">
        <f aca="false">M613+N613</f>
        <v>2260.8</v>
      </c>
      <c r="P613" s="86" t="n">
        <f aca="false">P614</f>
        <v>110.4</v>
      </c>
      <c r="Q613" s="87" t="n">
        <f aca="false">O613+P613</f>
        <v>2371.2</v>
      </c>
      <c r="R613" s="86" t="n">
        <f aca="false">R614</f>
        <v>0</v>
      </c>
      <c r="S613" s="87" t="n">
        <f aca="false">Q613+R613</f>
        <v>2371.2</v>
      </c>
      <c r="T613" s="86" t="n">
        <f aca="false">T614</f>
        <v>0</v>
      </c>
      <c r="U613" s="87" t="n">
        <f aca="false">S613+T613</f>
        <v>2371.2</v>
      </c>
      <c r="V613" s="86" t="n">
        <f aca="false">V614</f>
        <v>0</v>
      </c>
      <c r="W613" s="87" t="n">
        <f aca="false">U613+V613</f>
        <v>2371.2</v>
      </c>
      <c r="X613" s="86" t="n">
        <f aca="false">X614</f>
        <v>2.5</v>
      </c>
      <c r="Y613" s="87" t="n">
        <f aca="false">W613+X613</f>
        <v>2373.7</v>
      </c>
      <c r="Z613" s="86" t="n">
        <f aca="false">Z614</f>
        <v>0</v>
      </c>
      <c r="AA613" s="87" t="n">
        <f aca="false">Y613+Z613</f>
        <v>2373.7</v>
      </c>
      <c r="AB613" s="86" t="n">
        <f aca="false">AB614</f>
        <v>0</v>
      </c>
      <c r="AC613" s="87" t="n">
        <f aca="false">AA613+AB613</f>
        <v>2373.7</v>
      </c>
      <c r="AD613" s="86" t="n">
        <f aca="false">AD614</f>
        <v>0</v>
      </c>
      <c r="AE613" s="87" t="n">
        <f aca="false">AC613+AD613</f>
        <v>2373.7</v>
      </c>
      <c r="AF613" s="86" t="n">
        <f aca="false">AF614</f>
        <v>0</v>
      </c>
      <c r="AG613" s="87" t="n">
        <f aca="false">AE613+AF613</f>
        <v>2373.7</v>
      </c>
      <c r="AH613" s="86" t="n">
        <f aca="false">AH614</f>
        <v>0</v>
      </c>
      <c r="AI613" s="87" t="n">
        <f aca="false">AG613+AH613</f>
        <v>2373.7</v>
      </c>
    </row>
    <row r="614" customFormat="false" ht="94.5" hidden="false" customHeight="false" outlineLevel="0" collapsed="false">
      <c r="A614" s="68"/>
      <c r="B614" s="16" t="s">
        <v>198</v>
      </c>
      <c r="C614" s="63" t="n">
        <v>929</v>
      </c>
      <c r="D614" s="56" t="s">
        <v>32</v>
      </c>
      <c r="E614" s="56" t="s">
        <v>28</v>
      </c>
      <c r="F614" s="56" t="s">
        <v>28</v>
      </c>
      <c r="G614" s="56" t="s">
        <v>100</v>
      </c>
      <c r="H614" s="56" t="s">
        <v>20</v>
      </c>
      <c r="I614" s="56" t="s">
        <v>101</v>
      </c>
      <c r="J614" s="63"/>
      <c r="K614" s="86" t="n">
        <f aca="false">K615</f>
        <v>2260.8</v>
      </c>
      <c r="L614" s="86" t="n">
        <f aca="false">L615</f>
        <v>0</v>
      </c>
      <c r="M614" s="86" t="n">
        <f aca="false">M615</f>
        <v>2260.8</v>
      </c>
      <c r="N614" s="86" t="n">
        <f aca="false">N615</f>
        <v>0</v>
      </c>
      <c r="O614" s="87" t="n">
        <f aca="false">M614+N614</f>
        <v>2260.8</v>
      </c>
      <c r="P614" s="86" t="n">
        <f aca="false">P615</f>
        <v>110.4</v>
      </c>
      <c r="Q614" s="87" t="n">
        <f aca="false">O614+P614</f>
        <v>2371.2</v>
      </c>
      <c r="R614" s="86" t="n">
        <f aca="false">R615</f>
        <v>0</v>
      </c>
      <c r="S614" s="87" t="n">
        <f aca="false">Q614+R614</f>
        <v>2371.2</v>
      </c>
      <c r="T614" s="86" t="n">
        <f aca="false">T615</f>
        <v>0</v>
      </c>
      <c r="U614" s="87" t="n">
        <f aca="false">S614+T614</f>
        <v>2371.2</v>
      </c>
      <c r="V614" s="86" t="n">
        <f aca="false">V615</f>
        <v>0</v>
      </c>
      <c r="W614" s="87" t="n">
        <f aca="false">U614+V614</f>
        <v>2371.2</v>
      </c>
      <c r="X614" s="86" t="n">
        <f aca="false">X615</f>
        <v>2.5</v>
      </c>
      <c r="Y614" s="87" t="n">
        <f aca="false">W614+X614</f>
        <v>2373.7</v>
      </c>
      <c r="Z614" s="86" t="n">
        <f aca="false">Z615</f>
        <v>0</v>
      </c>
      <c r="AA614" s="87" t="n">
        <f aca="false">Y614+Z614</f>
        <v>2373.7</v>
      </c>
      <c r="AB614" s="86" t="n">
        <f aca="false">AB615</f>
        <v>0</v>
      </c>
      <c r="AC614" s="87" t="n">
        <f aca="false">AA614+AB614</f>
        <v>2373.7</v>
      </c>
      <c r="AD614" s="86" t="n">
        <f aca="false">AD615</f>
        <v>0</v>
      </c>
      <c r="AE614" s="87" t="n">
        <f aca="false">AC614+AD614</f>
        <v>2373.7</v>
      </c>
      <c r="AF614" s="86" t="n">
        <f aca="false">AF615</f>
        <v>0</v>
      </c>
      <c r="AG614" s="87" t="n">
        <f aca="false">AE614+AF614</f>
        <v>2373.7</v>
      </c>
      <c r="AH614" s="86" t="n">
        <f aca="false">AH615</f>
        <v>0</v>
      </c>
      <c r="AI614" s="87" t="n">
        <f aca="false">AG614+AH614</f>
        <v>2373.7</v>
      </c>
    </row>
    <row r="615" customFormat="false" ht="78.75" hidden="false" customHeight="false" outlineLevel="0" collapsed="false">
      <c r="A615" s="68"/>
      <c r="B615" s="16" t="s">
        <v>199</v>
      </c>
      <c r="C615" s="63" t="n">
        <v>929</v>
      </c>
      <c r="D615" s="56" t="s">
        <v>32</v>
      </c>
      <c r="E615" s="56" t="s">
        <v>28</v>
      </c>
      <c r="F615" s="56" t="s">
        <v>28</v>
      </c>
      <c r="G615" s="56" t="s">
        <v>103</v>
      </c>
      <c r="H615" s="56" t="s">
        <v>20</v>
      </c>
      <c r="I615" s="56" t="s">
        <v>101</v>
      </c>
      <c r="J615" s="56"/>
      <c r="K615" s="86" t="n">
        <f aca="false">K616</f>
        <v>2260.8</v>
      </c>
      <c r="L615" s="86" t="n">
        <f aca="false">L616</f>
        <v>0</v>
      </c>
      <c r="M615" s="86" t="n">
        <f aca="false">M616</f>
        <v>2260.8</v>
      </c>
      <c r="N615" s="86" t="n">
        <f aca="false">N616</f>
        <v>0</v>
      </c>
      <c r="O615" s="87" t="n">
        <f aca="false">M615+N615</f>
        <v>2260.8</v>
      </c>
      <c r="P615" s="86" t="n">
        <f aca="false">P616</f>
        <v>110.4</v>
      </c>
      <c r="Q615" s="87" t="n">
        <f aca="false">O615+P615</f>
        <v>2371.2</v>
      </c>
      <c r="R615" s="86" t="n">
        <f aca="false">R616</f>
        <v>0</v>
      </c>
      <c r="S615" s="87" t="n">
        <f aca="false">Q615+R615</f>
        <v>2371.2</v>
      </c>
      <c r="T615" s="86" t="n">
        <f aca="false">T616</f>
        <v>0</v>
      </c>
      <c r="U615" s="87" t="n">
        <f aca="false">S615+T615</f>
        <v>2371.2</v>
      </c>
      <c r="V615" s="86" t="n">
        <f aca="false">V616</f>
        <v>0</v>
      </c>
      <c r="W615" s="87" t="n">
        <f aca="false">U615+V615</f>
        <v>2371.2</v>
      </c>
      <c r="X615" s="86" t="n">
        <f aca="false">X616</f>
        <v>2.5</v>
      </c>
      <c r="Y615" s="87" t="n">
        <f aca="false">W615+X615</f>
        <v>2373.7</v>
      </c>
      <c r="Z615" s="86" t="n">
        <f aca="false">Z616</f>
        <v>0</v>
      </c>
      <c r="AA615" s="87" t="n">
        <f aca="false">Y615+Z615</f>
        <v>2373.7</v>
      </c>
      <c r="AB615" s="86" t="n">
        <f aca="false">AB616</f>
        <v>0</v>
      </c>
      <c r="AC615" s="87" t="n">
        <f aca="false">AA615+AB615</f>
        <v>2373.7</v>
      </c>
      <c r="AD615" s="86" t="n">
        <f aca="false">AD616</f>
        <v>0</v>
      </c>
      <c r="AE615" s="87" t="n">
        <f aca="false">AC615+AD615</f>
        <v>2373.7</v>
      </c>
      <c r="AF615" s="86" t="n">
        <f aca="false">AF616</f>
        <v>0</v>
      </c>
      <c r="AG615" s="87" t="n">
        <f aca="false">AE615+AF615</f>
        <v>2373.7</v>
      </c>
      <c r="AH615" s="86" t="n">
        <f aca="false">AH616</f>
        <v>0</v>
      </c>
      <c r="AI615" s="87" t="n">
        <f aca="false">AG615+AH615</f>
        <v>2373.7</v>
      </c>
    </row>
    <row r="616" customFormat="false" ht="47.25" hidden="false" customHeight="false" outlineLevel="0" collapsed="false">
      <c r="A616" s="68"/>
      <c r="B616" s="16" t="s">
        <v>206</v>
      </c>
      <c r="C616" s="63" t="n">
        <v>929</v>
      </c>
      <c r="D616" s="56" t="s">
        <v>32</v>
      </c>
      <c r="E616" s="56" t="s">
        <v>28</v>
      </c>
      <c r="F616" s="56" t="s">
        <v>28</v>
      </c>
      <c r="G616" s="56" t="s">
        <v>103</v>
      </c>
      <c r="H616" s="56" t="s">
        <v>24</v>
      </c>
      <c r="I616" s="56" t="s">
        <v>101</v>
      </c>
      <c r="J616" s="56"/>
      <c r="K616" s="86" t="n">
        <f aca="false">K617</f>
        <v>2260.8</v>
      </c>
      <c r="L616" s="86" t="n">
        <f aca="false">L617</f>
        <v>0</v>
      </c>
      <c r="M616" s="86" t="n">
        <f aca="false">M617</f>
        <v>2260.8</v>
      </c>
      <c r="N616" s="86" t="n">
        <f aca="false">N617</f>
        <v>0</v>
      </c>
      <c r="O616" s="87" t="n">
        <f aca="false">M616+N616</f>
        <v>2260.8</v>
      </c>
      <c r="P616" s="86" t="n">
        <f aca="false">P617</f>
        <v>110.4</v>
      </c>
      <c r="Q616" s="87" t="n">
        <f aca="false">O616+P616</f>
        <v>2371.2</v>
      </c>
      <c r="R616" s="86" t="n">
        <f aca="false">R617</f>
        <v>0</v>
      </c>
      <c r="S616" s="87" t="n">
        <f aca="false">Q616+R616</f>
        <v>2371.2</v>
      </c>
      <c r="T616" s="86" t="n">
        <f aca="false">T617</f>
        <v>0</v>
      </c>
      <c r="U616" s="87" t="n">
        <f aca="false">S616+T616</f>
        <v>2371.2</v>
      </c>
      <c r="V616" s="86" t="n">
        <f aca="false">V617</f>
        <v>0</v>
      </c>
      <c r="W616" s="87" t="n">
        <f aca="false">U616+V616</f>
        <v>2371.2</v>
      </c>
      <c r="X616" s="86" t="n">
        <f aca="false">X617</f>
        <v>2.5</v>
      </c>
      <c r="Y616" s="87" t="n">
        <f aca="false">W616+X616</f>
        <v>2373.7</v>
      </c>
      <c r="Z616" s="86" t="n">
        <f aca="false">Z617</f>
        <v>0</v>
      </c>
      <c r="AA616" s="87" t="n">
        <f aca="false">Y616+Z616</f>
        <v>2373.7</v>
      </c>
      <c r="AB616" s="86" t="n">
        <f aca="false">AB617</f>
        <v>0</v>
      </c>
      <c r="AC616" s="87" t="n">
        <f aca="false">AA616+AB616</f>
        <v>2373.7</v>
      </c>
      <c r="AD616" s="86" t="n">
        <f aca="false">AD617</f>
        <v>0</v>
      </c>
      <c r="AE616" s="87" t="n">
        <f aca="false">AC616+AD616</f>
        <v>2373.7</v>
      </c>
      <c r="AF616" s="86" t="n">
        <f aca="false">AF617</f>
        <v>0</v>
      </c>
      <c r="AG616" s="87" t="n">
        <f aca="false">AE616+AF616</f>
        <v>2373.7</v>
      </c>
      <c r="AH616" s="86" t="n">
        <f aca="false">AH617</f>
        <v>0</v>
      </c>
      <c r="AI616" s="87" t="n">
        <f aca="false">AG616+AH616</f>
        <v>2373.7</v>
      </c>
    </row>
    <row r="617" customFormat="false" ht="31.5" hidden="false" customHeight="false" outlineLevel="0" collapsed="false">
      <c r="A617" s="68"/>
      <c r="B617" s="16" t="s">
        <v>162</v>
      </c>
      <c r="C617" s="63" t="n">
        <v>929</v>
      </c>
      <c r="D617" s="56" t="s">
        <v>32</v>
      </c>
      <c r="E617" s="56" t="s">
        <v>28</v>
      </c>
      <c r="F617" s="56" t="s">
        <v>28</v>
      </c>
      <c r="G617" s="56" t="s">
        <v>103</v>
      </c>
      <c r="H617" s="56" t="s">
        <v>24</v>
      </c>
      <c r="I617" s="56" t="s">
        <v>163</v>
      </c>
      <c r="J617" s="56"/>
      <c r="K617" s="86" t="n">
        <f aca="false">K618+K619+K620</f>
        <v>2260.8</v>
      </c>
      <c r="L617" s="86" t="n">
        <f aca="false">L618+L619+L620</f>
        <v>0</v>
      </c>
      <c r="M617" s="86" t="n">
        <f aca="false">M618+M619+M620</f>
        <v>2260.8</v>
      </c>
      <c r="N617" s="86" t="n">
        <f aca="false">N618+N619+N620</f>
        <v>0</v>
      </c>
      <c r="O617" s="87" t="n">
        <f aca="false">M617+N617</f>
        <v>2260.8</v>
      </c>
      <c r="P617" s="86" t="n">
        <f aca="false">P618+P619+P620</f>
        <v>110.4</v>
      </c>
      <c r="Q617" s="87" t="n">
        <f aca="false">O617+P617</f>
        <v>2371.2</v>
      </c>
      <c r="R617" s="86" t="n">
        <f aca="false">R618+R619+R620</f>
        <v>0</v>
      </c>
      <c r="S617" s="87" t="n">
        <f aca="false">Q617+R617</f>
        <v>2371.2</v>
      </c>
      <c r="T617" s="86" t="n">
        <f aca="false">T618+T619+T620</f>
        <v>0</v>
      </c>
      <c r="U617" s="87" t="n">
        <f aca="false">S617+T617</f>
        <v>2371.2</v>
      </c>
      <c r="V617" s="86" t="n">
        <f aca="false">V618+V619+V620</f>
        <v>0</v>
      </c>
      <c r="W617" s="87" t="n">
        <f aca="false">U617+V617</f>
        <v>2371.2</v>
      </c>
      <c r="X617" s="86" t="n">
        <f aca="false">X618+X619+X620</f>
        <v>2.5</v>
      </c>
      <c r="Y617" s="87" t="n">
        <f aca="false">W617+X617</f>
        <v>2373.7</v>
      </c>
      <c r="Z617" s="86" t="n">
        <f aca="false">Z618+Z619+Z620</f>
        <v>0</v>
      </c>
      <c r="AA617" s="87" t="n">
        <f aca="false">Y617+Z617</f>
        <v>2373.7</v>
      </c>
      <c r="AB617" s="86" t="n">
        <f aca="false">AB618+AB619+AB620</f>
        <v>0</v>
      </c>
      <c r="AC617" s="87" t="n">
        <f aca="false">AA617+AB617</f>
        <v>2373.7</v>
      </c>
      <c r="AD617" s="86" t="n">
        <f aca="false">AD618+AD619+AD620</f>
        <v>0</v>
      </c>
      <c r="AE617" s="87" t="n">
        <f aca="false">AC617+AD617</f>
        <v>2373.7</v>
      </c>
      <c r="AF617" s="86" t="n">
        <f aca="false">AF618+AF619+AF620</f>
        <v>0</v>
      </c>
      <c r="AG617" s="87" t="n">
        <f aca="false">AE617+AF617</f>
        <v>2373.7</v>
      </c>
      <c r="AH617" s="86" t="n">
        <f aca="false">AH618+AH619+AH620</f>
        <v>0</v>
      </c>
      <c r="AI617" s="87" t="n">
        <f aca="false">AG617+AH617</f>
        <v>2373.7</v>
      </c>
    </row>
    <row r="618" customFormat="false" ht="101.45" hidden="false" customHeight="true" outlineLevel="0" collapsed="false">
      <c r="A618" s="68"/>
      <c r="B618" s="28" t="s">
        <v>106</v>
      </c>
      <c r="C618" s="63" t="n">
        <v>929</v>
      </c>
      <c r="D618" s="56" t="s">
        <v>32</v>
      </c>
      <c r="E618" s="56" t="s">
        <v>28</v>
      </c>
      <c r="F618" s="56" t="s">
        <v>28</v>
      </c>
      <c r="G618" s="56" t="s">
        <v>103</v>
      </c>
      <c r="H618" s="56" t="s">
        <v>24</v>
      </c>
      <c r="I618" s="56" t="s">
        <v>163</v>
      </c>
      <c r="J618" s="56" t="s">
        <v>107</v>
      </c>
      <c r="K618" s="86" t="n">
        <v>2207.2</v>
      </c>
      <c r="L618" s="86"/>
      <c r="M618" s="86" t="n">
        <f aca="false">K618+L618</f>
        <v>2207.2</v>
      </c>
      <c r="N618" s="86"/>
      <c r="O618" s="87" t="n">
        <f aca="false">M618+N618</f>
        <v>2207.2</v>
      </c>
      <c r="P618" s="86" t="n">
        <v>110.4</v>
      </c>
      <c r="Q618" s="87" t="n">
        <f aca="false">O618+P618</f>
        <v>2317.6</v>
      </c>
      <c r="R618" s="86"/>
      <c r="S618" s="87" t="n">
        <f aca="false">Q618+R618</f>
        <v>2317.6</v>
      </c>
      <c r="T618" s="86"/>
      <c r="U618" s="87" t="n">
        <f aca="false">S618+T618</f>
        <v>2317.6</v>
      </c>
      <c r="V618" s="86"/>
      <c r="W618" s="87" t="n">
        <f aca="false">U618+V618</f>
        <v>2317.6</v>
      </c>
      <c r="X618" s="86"/>
      <c r="Y618" s="87" t="n">
        <f aca="false">W618+X618</f>
        <v>2317.6</v>
      </c>
      <c r="Z618" s="86"/>
      <c r="AA618" s="87" t="n">
        <f aca="false">Y618+Z618</f>
        <v>2317.6</v>
      </c>
      <c r="AB618" s="86"/>
      <c r="AC618" s="87" t="n">
        <f aca="false">AA618+AB618</f>
        <v>2317.6</v>
      </c>
      <c r="AD618" s="86"/>
      <c r="AE618" s="87" t="n">
        <f aca="false">AC618+AD618</f>
        <v>2317.6</v>
      </c>
      <c r="AF618" s="86"/>
      <c r="AG618" s="87" t="n">
        <f aca="false">AE618+AF618</f>
        <v>2317.6</v>
      </c>
      <c r="AH618" s="86"/>
      <c r="AI618" s="87" t="n">
        <f aca="false">AG618+AH618</f>
        <v>2317.6</v>
      </c>
    </row>
    <row r="619" customFormat="false" ht="36" hidden="false" customHeight="true" outlineLevel="0" collapsed="false">
      <c r="A619" s="68"/>
      <c r="B619" s="28" t="s">
        <v>108</v>
      </c>
      <c r="C619" s="63" t="n">
        <v>929</v>
      </c>
      <c r="D619" s="56" t="s">
        <v>32</v>
      </c>
      <c r="E619" s="56" t="s">
        <v>28</v>
      </c>
      <c r="F619" s="56" t="s">
        <v>28</v>
      </c>
      <c r="G619" s="56" t="s">
        <v>103</v>
      </c>
      <c r="H619" s="56" t="s">
        <v>24</v>
      </c>
      <c r="I619" s="56" t="s">
        <v>163</v>
      </c>
      <c r="J619" s="63" t="n">
        <v>200</v>
      </c>
      <c r="K619" s="86" t="n">
        <v>52.6</v>
      </c>
      <c r="L619" s="86"/>
      <c r="M619" s="86" t="n">
        <f aca="false">K619+L619</f>
        <v>52.6</v>
      </c>
      <c r="N619" s="86"/>
      <c r="O619" s="87" t="n">
        <f aca="false">M619+N619</f>
        <v>52.6</v>
      </c>
      <c r="P619" s="86"/>
      <c r="Q619" s="87" t="n">
        <f aca="false">O619+P619</f>
        <v>52.6</v>
      </c>
      <c r="R619" s="86"/>
      <c r="S619" s="87" t="n">
        <f aca="false">Q619+R619</f>
        <v>52.6</v>
      </c>
      <c r="T619" s="86"/>
      <c r="U619" s="87" t="n">
        <f aca="false">S619+T619</f>
        <v>52.6</v>
      </c>
      <c r="V619" s="86"/>
      <c r="W619" s="87" t="n">
        <f aca="false">U619+V619</f>
        <v>52.6</v>
      </c>
      <c r="X619" s="86"/>
      <c r="Y619" s="87" t="n">
        <f aca="false">W619+X619</f>
        <v>52.6</v>
      </c>
      <c r="Z619" s="86"/>
      <c r="AA619" s="87" t="n">
        <f aca="false">Y619+Z619</f>
        <v>52.6</v>
      </c>
      <c r="AB619" s="86"/>
      <c r="AC619" s="87" t="n">
        <f aca="false">AA619+AB619</f>
        <v>52.6</v>
      </c>
      <c r="AD619" s="86"/>
      <c r="AE619" s="87" t="n">
        <f aca="false">AC619+AD619</f>
        <v>52.6</v>
      </c>
      <c r="AF619" s="86"/>
      <c r="AG619" s="87" t="n">
        <f aca="false">AE619+AF619</f>
        <v>52.6</v>
      </c>
      <c r="AH619" s="86"/>
      <c r="AI619" s="87" t="n">
        <f aca="false">AG619+AH619</f>
        <v>52.6</v>
      </c>
    </row>
    <row r="620" customFormat="false" ht="15.75" hidden="false" customHeight="false" outlineLevel="0" collapsed="false">
      <c r="A620" s="68"/>
      <c r="B620" s="28" t="s">
        <v>112</v>
      </c>
      <c r="C620" s="63" t="n">
        <v>929</v>
      </c>
      <c r="D620" s="56" t="s">
        <v>32</v>
      </c>
      <c r="E620" s="56" t="s">
        <v>28</v>
      </c>
      <c r="F620" s="56" t="s">
        <v>28</v>
      </c>
      <c r="G620" s="56" t="s">
        <v>103</v>
      </c>
      <c r="H620" s="56" t="s">
        <v>24</v>
      </c>
      <c r="I620" s="56" t="s">
        <v>163</v>
      </c>
      <c r="J620" s="63" t="n">
        <v>800</v>
      </c>
      <c r="K620" s="86" t="n">
        <v>1</v>
      </c>
      <c r="L620" s="86"/>
      <c r="M620" s="86" t="n">
        <f aca="false">K620+L620</f>
        <v>1</v>
      </c>
      <c r="N620" s="86"/>
      <c r="O620" s="87" t="n">
        <f aca="false">M620+N620</f>
        <v>1</v>
      </c>
      <c r="P620" s="86"/>
      <c r="Q620" s="87" t="n">
        <f aca="false">O620+P620</f>
        <v>1</v>
      </c>
      <c r="R620" s="86"/>
      <c r="S620" s="87" t="n">
        <f aca="false">Q620+R620</f>
        <v>1</v>
      </c>
      <c r="T620" s="86"/>
      <c r="U620" s="87" t="n">
        <f aca="false">S620+T620</f>
        <v>1</v>
      </c>
      <c r="V620" s="86"/>
      <c r="W620" s="87" t="n">
        <f aca="false">U620+V620</f>
        <v>1</v>
      </c>
      <c r="X620" s="86" t="n">
        <v>2.5</v>
      </c>
      <c r="Y620" s="87" t="n">
        <f aca="false">W620+X620</f>
        <v>3.5</v>
      </c>
      <c r="Z620" s="86"/>
      <c r="AA620" s="87" t="n">
        <f aca="false">Y620+Z620</f>
        <v>3.5</v>
      </c>
      <c r="AB620" s="86"/>
      <c r="AC620" s="87" t="n">
        <f aca="false">AA620+AB620</f>
        <v>3.5</v>
      </c>
      <c r="AD620" s="86"/>
      <c r="AE620" s="87" t="n">
        <f aca="false">AC620+AD620</f>
        <v>3.5</v>
      </c>
      <c r="AF620" s="86"/>
      <c r="AG620" s="87" t="n">
        <f aca="false">AE620+AF620</f>
        <v>3.5</v>
      </c>
      <c r="AH620" s="86"/>
      <c r="AI620" s="87" t="n">
        <f aca="false">AG620+AH620</f>
        <v>3.5</v>
      </c>
    </row>
    <row r="621" customFormat="false" ht="15.75" hidden="false" customHeight="true" outlineLevel="0" collapsed="false">
      <c r="A621" s="68" t="s">
        <v>76</v>
      </c>
      <c r="B621" s="23" t="s">
        <v>448</v>
      </c>
      <c r="C621" s="43" t="n">
        <v>934</v>
      </c>
      <c r="D621" s="56"/>
      <c r="E621" s="56"/>
      <c r="F621" s="56"/>
      <c r="G621" s="56"/>
      <c r="H621" s="56"/>
      <c r="I621" s="56"/>
      <c r="J621" s="63"/>
      <c r="K621" s="84" t="n">
        <f aca="false">K622</f>
        <v>4038.4</v>
      </c>
      <c r="L621" s="84" t="n">
        <f aca="false">L622</f>
        <v>0</v>
      </c>
      <c r="M621" s="84" t="n">
        <f aca="false">M622</f>
        <v>4038.4</v>
      </c>
      <c r="N621" s="84" t="n">
        <f aca="false">N622</f>
        <v>0</v>
      </c>
      <c r="O621" s="85" t="n">
        <f aca="false">M621+N621</f>
        <v>4038.4</v>
      </c>
      <c r="P621" s="84" t="n">
        <f aca="false">P622</f>
        <v>169.9</v>
      </c>
      <c r="Q621" s="85" t="n">
        <f aca="false">O621+P621</f>
        <v>4208.3</v>
      </c>
      <c r="R621" s="84" t="n">
        <f aca="false">R622</f>
        <v>0</v>
      </c>
      <c r="S621" s="85" t="n">
        <f aca="false">Q621+R621</f>
        <v>4208.3</v>
      </c>
      <c r="T621" s="84" t="n">
        <f aca="false">T622</f>
        <v>8.7</v>
      </c>
      <c r="U621" s="85" t="n">
        <f aca="false">S621+T621</f>
        <v>4217</v>
      </c>
      <c r="V621" s="84" t="n">
        <f aca="false">V622</f>
        <v>0</v>
      </c>
      <c r="W621" s="85" t="n">
        <f aca="false">U621+V621</f>
        <v>4217</v>
      </c>
      <c r="X621" s="84" t="n">
        <f aca="false">X622</f>
        <v>232.5</v>
      </c>
      <c r="Y621" s="85" t="n">
        <f aca="false">W621+X621</f>
        <v>4449.5</v>
      </c>
      <c r="Z621" s="84" t="n">
        <f aca="false">Z622</f>
        <v>0</v>
      </c>
      <c r="AA621" s="85" t="n">
        <f aca="false">Y621+Z621</f>
        <v>4449.5</v>
      </c>
      <c r="AB621" s="84" t="n">
        <f aca="false">AB622</f>
        <v>10.5</v>
      </c>
      <c r="AC621" s="85" t="n">
        <f aca="false">AA621+AB621</f>
        <v>4460</v>
      </c>
      <c r="AD621" s="84" t="n">
        <f aca="false">AD622</f>
        <v>0</v>
      </c>
      <c r="AE621" s="85" t="n">
        <f aca="false">AC621+AD621</f>
        <v>4460</v>
      </c>
      <c r="AF621" s="84" t="n">
        <f aca="false">AF622</f>
        <v>75</v>
      </c>
      <c r="AG621" s="85" t="n">
        <f aca="false">AE621+AF621</f>
        <v>4535</v>
      </c>
      <c r="AH621" s="84" t="n">
        <f aca="false">AH622</f>
        <v>50.5</v>
      </c>
      <c r="AI621" s="85" t="n">
        <f aca="false">AG621+AH621</f>
        <v>4585.5</v>
      </c>
    </row>
    <row r="622" customFormat="false" ht="15.75" hidden="false" customHeight="false" outlineLevel="0" collapsed="false">
      <c r="A622" s="68"/>
      <c r="B622" s="28" t="s">
        <v>50</v>
      </c>
      <c r="C622" s="63" t="n">
        <v>934</v>
      </c>
      <c r="D622" s="56" t="s">
        <v>51</v>
      </c>
      <c r="E622" s="56"/>
      <c r="F622" s="56"/>
      <c r="G622" s="56"/>
      <c r="H622" s="56"/>
      <c r="I622" s="56"/>
      <c r="J622" s="63"/>
      <c r="K622" s="87" t="n">
        <f aca="false">K623+K645</f>
        <v>4038.4</v>
      </c>
      <c r="L622" s="87" t="n">
        <f aca="false">L623+L645</f>
        <v>0</v>
      </c>
      <c r="M622" s="87" t="n">
        <f aca="false">M623+M645</f>
        <v>4038.4</v>
      </c>
      <c r="N622" s="87" t="n">
        <f aca="false">N623+N645</f>
        <v>0</v>
      </c>
      <c r="O622" s="87" t="n">
        <f aca="false">M622+N622</f>
        <v>4038.4</v>
      </c>
      <c r="P622" s="87" t="n">
        <f aca="false">P623+P645</f>
        <v>169.9</v>
      </c>
      <c r="Q622" s="87" t="n">
        <f aca="false">O622+P622</f>
        <v>4208.3</v>
      </c>
      <c r="R622" s="87" t="n">
        <f aca="false">R623+R645</f>
        <v>0</v>
      </c>
      <c r="S622" s="87" t="n">
        <f aca="false">Q622+R622</f>
        <v>4208.3</v>
      </c>
      <c r="T622" s="87" t="n">
        <f aca="false">T623+T645</f>
        <v>8.7</v>
      </c>
      <c r="U622" s="87" t="n">
        <f aca="false">S622+T622</f>
        <v>4217</v>
      </c>
      <c r="V622" s="87" t="n">
        <f aca="false">V623+V645</f>
        <v>0</v>
      </c>
      <c r="W622" s="87" t="n">
        <f aca="false">U622+V622</f>
        <v>4217</v>
      </c>
      <c r="X622" s="87" t="n">
        <f aca="false">X623+X645</f>
        <v>232.5</v>
      </c>
      <c r="Y622" s="87" t="n">
        <f aca="false">W622+X622</f>
        <v>4449.5</v>
      </c>
      <c r="Z622" s="87" t="n">
        <f aca="false">Z623+Z645</f>
        <v>0</v>
      </c>
      <c r="AA622" s="87" t="n">
        <f aca="false">Y622+Z622</f>
        <v>4449.5</v>
      </c>
      <c r="AB622" s="87" t="n">
        <f aca="false">AB623+AB645</f>
        <v>10.5</v>
      </c>
      <c r="AC622" s="87" t="n">
        <f aca="false">AA622+AB622</f>
        <v>4460</v>
      </c>
      <c r="AD622" s="87" t="n">
        <f aca="false">AD623+AD645</f>
        <v>0</v>
      </c>
      <c r="AE622" s="87" t="n">
        <f aca="false">AC622+AD622</f>
        <v>4460</v>
      </c>
      <c r="AF622" s="87" t="n">
        <f aca="false">AF623+AF645</f>
        <v>75</v>
      </c>
      <c r="AG622" s="87" t="n">
        <f aca="false">AE622+AF622</f>
        <v>4535</v>
      </c>
      <c r="AH622" s="87" t="n">
        <f aca="false">AH623+AH645</f>
        <v>50.5</v>
      </c>
      <c r="AI622" s="87" t="n">
        <f aca="false">AG622+AH622</f>
        <v>4585.5</v>
      </c>
    </row>
    <row r="623" customFormat="false" ht="15.75" hidden="false" customHeight="false" outlineLevel="0" collapsed="false">
      <c r="A623" s="68"/>
      <c r="B623" s="28" t="s">
        <v>56</v>
      </c>
      <c r="C623" s="63" t="n">
        <v>934</v>
      </c>
      <c r="D623" s="56" t="s">
        <v>51</v>
      </c>
      <c r="E623" s="56" t="s">
        <v>51</v>
      </c>
      <c r="F623" s="56"/>
      <c r="G623" s="56"/>
      <c r="H623" s="56"/>
      <c r="I623" s="56"/>
      <c r="J623" s="63"/>
      <c r="K623" s="86" t="n">
        <f aca="false">K624+K640</f>
        <v>2657.7</v>
      </c>
      <c r="L623" s="86" t="n">
        <f aca="false">L624+L640</f>
        <v>0</v>
      </c>
      <c r="M623" s="86" t="n">
        <f aca="false">M624+M640</f>
        <v>2657.7</v>
      </c>
      <c r="N623" s="86" t="n">
        <f aca="false">N624+N640</f>
        <v>0</v>
      </c>
      <c r="O623" s="87" t="n">
        <f aca="false">M623+N623</f>
        <v>2657.7</v>
      </c>
      <c r="P623" s="86" t="n">
        <f aca="false">P624+P640</f>
        <v>101.9</v>
      </c>
      <c r="Q623" s="87" t="n">
        <f aca="false">O623+P623</f>
        <v>2759.6</v>
      </c>
      <c r="R623" s="86" t="n">
        <f aca="false">R624+R640</f>
        <v>0</v>
      </c>
      <c r="S623" s="87" t="n">
        <f aca="false">Q623+R623</f>
        <v>2759.6</v>
      </c>
      <c r="T623" s="86" t="n">
        <f aca="false">T624+T640</f>
        <v>8.7</v>
      </c>
      <c r="U623" s="87" t="n">
        <f aca="false">S623+T623</f>
        <v>2768.3</v>
      </c>
      <c r="V623" s="86" t="n">
        <f aca="false">V624+V640</f>
        <v>0</v>
      </c>
      <c r="W623" s="87" t="n">
        <f aca="false">U623+V623</f>
        <v>2768.3</v>
      </c>
      <c r="X623" s="86" t="n">
        <f aca="false">X624+X640</f>
        <v>229.3</v>
      </c>
      <c r="Y623" s="87" t="n">
        <f aca="false">W623+X623</f>
        <v>2997.6</v>
      </c>
      <c r="Z623" s="86" t="n">
        <f aca="false">Z624+Z640</f>
        <v>0</v>
      </c>
      <c r="AA623" s="87" t="n">
        <f aca="false">Y623+Z623</f>
        <v>2997.6</v>
      </c>
      <c r="AB623" s="86" t="n">
        <f aca="false">AB624+AB640</f>
        <v>0</v>
      </c>
      <c r="AC623" s="87" t="n">
        <f aca="false">AA623+AB623</f>
        <v>2997.6</v>
      </c>
      <c r="AD623" s="86" t="n">
        <f aca="false">AD624+AD640</f>
        <v>0</v>
      </c>
      <c r="AE623" s="87" t="n">
        <f aca="false">AC623+AD623</f>
        <v>2997.6</v>
      </c>
      <c r="AF623" s="86" t="n">
        <f aca="false">AF624+AF640</f>
        <v>75</v>
      </c>
      <c r="AG623" s="87" t="n">
        <f aca="false">AE623+AF623</f>
        <v>3072.6</v>
      </c>
      <c r="AH623" s="86" t="n">
        <f aca="false">AH624+AH640</f>
        <v>52.9</v>
      </c>
      <c r="AI623" s="87" t="n">
        <f aca="false">AG623+AH623</f>
        <v>3125.5</v>
      </c>
    </row>
    <row r="624" customFormat="false" ht="78.75" hidden="false" customHeight="false" outlineLevel="0" collapsed="false">
      <c r="A624" s="68"/>
      <c r="B624" s="16" t="s">
        <v>207</v>
      </c>
      <c r="C624" s="63" t="n">
        <v>934</v>
      </c>
      <c r="D624" s="56" t="s">
        <v>51</v>
      </c>
      <c r="E624" s="56" t="s">
        <v>51</v>
      </c>
      <c r="F624" s="56" t="s">
        <v>30</v>
      </c>
      <c r="G624" s="56" t="s">
        <v>100</v>
      </c>
      <c r="H624" s="56" t="s">
        <v>20</v>
      </c>
      <c r="I624" s="56" t="s">
        <v>101</v>
      </c>
      <c r="J624" s="56"/>
      <c r="K624" s="86" t="n">
        <f aca="false">K625</f>
        <v>2627.7</v>
      </c>
      <c r="L624" s="86" t="n">
        <f aca="false">L625</f>
        <v>0</v>
      </c>
      <c r="M624" s="86" t="n">
        <f aca="false">M625</f>
        <v>2627.7</v>
      </c>
      <c r="N624" s="86" t="n">
        <f aca="false">N625</f>
        <v>0</v>
      </c>
      <c r="O624" s="87" t="n">
        <f aca="false">M624+N624</f>
        <v>2627.7</v>
      </c>
      <c r="P624" s="86" t="n">
        <f aca="false">P625</f>
        <v>101.9</v>
      </c>
      <c r="Q624" s="87" t="n">
        <f aca="false">O624+P624</f>
        <v>2729.6</v>
      </c>
      <c r="R624" s="86" t="n">
        <f aca="false">R625</f>
        <v>0</v>
      </c>
      <c r="S624" s="87" t="n">
        <f aca="false">Q624+R624</f>
        <v>2729.6</v>
      </c>
      <c r="T624" s="86" t="n">
        <f aca="false">T625</f>
        <v>8.7</v>
      </c>
      <c r="U624" s="87" t="n">
        <f aca="false">S624+T624</f>
        <v>2738.3</v>
      </c>
      <c r="V624" s="86" t="n">
        <f aca="false">V625</f>
        <v>0</v>
      </c>
      <c r="W624" s="87" t="n">
        <f aca="false">U624+V624</f>
        <v>2738.3</v>
      </c>
      <c r="X624" s="86" t="n">
        <f aca="false">X625</f>
        <v>229.3</v>
      </c>
      <c r="Y624" s="87" t="n">
        <f aca="false">W624+X624</f>
        <v>2967.6</v>
      </c>
      <c r="Z624" s="86" t="n">
        <f aca="false">Z625</f>
        <v>0</v>
      </c>
      <c r="AA624" s="87" t="n">
        <f aca="false">Y624+Z624</f>
        <v>2967.6</v>
      </c>
      <c r="AB624" s="86" t="n">
        <f aca="false">AB625</f>
        <v>0</v>
      </c>
      <c r="AC624" s="87" t="n">
        <f aca="false">AA624+AB624</f>
        <v>2967.6</v>
      </c>
      <c r="AD624" s="86" t="n">
        <f aca="false">AD625</f>
        <v>0</v>
      </c>
      <c r="AE624" s="87" t="n">
        <f aca="false">AC624+AD624</f>
        <v>2967.6</v>
      </c>
      <c r="AF624" s="86" t="n">
        <f aca="false">AF625</f>
        <v>75</v>
      </c>
      <c r="AG624" s="87" t="n">
        <f aca="false">AE624+AF624</f>
        <v>3042.6</v>
      </c>
      <c r="AH624" s="86" t="n">
        <f aca="false">AH625</f>
        <v>52.9</v>
      </c>
      <c r="AI624" s="87" t="n">
        <f aca="false">AG624+AH624</f>
        <v>3095.5</v>
      </c>
    </row>
    <row r="625" customFormat="false" ht="78.75" hidden="false" customHeight="false" outlineLevel="0" collapsed="false">
      <c r="A625" s="68"/>
      <c r="B625" s="28" t="s">
        <v>208</v>
      </c>
      <c r="C625" s="63" t="n">
        <v>934</v>
      </c>
      <c r="D625" s="56" t="s">
        <v>51</v>
      </c>
      <c r="E625" s="56" t="s">
        <v>51</v>
      </c>
      <c r="F625" s="56" t="s">
        <v>30</v>
      </c>
      <c r="G625" s="56" t="s">
        <v>103</v>
      </c>
      <c r="H625" s="56" t="s">
        <v>20</v>
      </c>
      <c r="I625" s="56" t="s">
        <v>101</v>
      </c>
      <c r="J625" s="56"/>
      <c r="K625" s="86" t="n">
        <f aca="false">K626+K629+K632+K635</f>
        <v>2627.7</v>
      </c>
      <c r="L625" s="86" t="n">
        <f aca="false">L626+L629+L632+L635</f>
        <v>0</v>
      </c>
      <c r="M625" s="86" t="n">
        <f aca="false">M626+M629+M632+M635</f>
        <v>2627.7</v>
      </c>
      <c r="N625" s="86" t="n">
        <f aca="false">N626+N629+N632+N635</f>
        <v>0</v>
      </c>
      <c r="O625" s="87" t="n">
        <f aca="false">M625+N625</f>
        <v>2627.7</v>
      </c>
      <c r="P625" s="86" t="n">
        <f aca="false">P626+P629+P632+P635</f>
        <v>101.9</v>
      </c>
      <c r="Q625" s="87" t="n">
        <f aca="false">O625+P625</f>
        <v>2729.6</v>
      </c>
      <c r="R625" s="86" t="n">
        <f aca="false">R626+R629+R632+R635</f>
        <v>0</v>
      </c>
      <c r="S625" s="87" t="n">
        <f aca="false">Q625+R625</f>
        <v>2729.6</v>
      </c>
      <c r="T625" s="86" t="n">
        <f aca="false">T626+T629+T632+T635</f>
        <v>8.7</v>
      </c>
      <c r="U625" s="87" t="n">
        <f aca="false">S625+T625</f>
        <v>2738.3</v>
      </c>
      <c r="V625" s="86" t="n">
        <f aca="false">V626+V629+V632+V635</f>
        <v>0</v>
      </c>
      <c r="W625" s="87" t="n">
        <f aca="false">U625+V625</f>
        <v>2738.3</v>
      </c>
      <c r="X625" s="86" t="n">
        <f aca="false">X626+X629+X632+X635</f>
        <v>229.3</v>
      </c>
      <c r="Y625" s="87" t="n">
        <f aca="false">W625+X625</f>
        <v>2967.6</v>
      </c>
      <c r="Z625" s="86" t="n">
        <f aca="false">Z626+Z629+Z632+Z635</f>
        <v>0</v>
      </c>
      <c r="AA625" s="87" t="n">
        <f aca="false">Y625+Z625</f>
        <v>2967.6</v>
      </c>
      <c r="AB625" s="86" t="n">
        <f aca="false">AB626+AB629+AB632+AB635</f>
        <v>0</v>
      </c>
      <c r="AC625" s="87" t="n">
        <f aca="false">AA625+AB625</f>
        <v>2967.6</v>
      </c>
      <c r="AD625" s="86" t="n">
        <f aca="false">AD626+AD629+AD632+AD635</f>
        <v>0</v>
      </c>
      <c r="AE625" s="87" t="n">
        <f aca="false">AC625+AD625</f>
        <v>2967.6</v>
      </c>
      <c r="AF625" s="86" t="n">
        <f aca="false">AF626+AF629+AF632+AF635</f>
        <v>75</v>
      </c>
      <c r="AG625" s="87" t="n">
        <f aca="false">AE625+AF625</f>
        <v>3042.6</v>
      </c>
      <c r="AH625" s="86" t="n">
        <f aca="false">AH626+AH629+AH632+AH635</f>
        <v>52.9</v>
      </c>
      <c r="AI625" s="87" t="n">
        <f aca="false">AG625+AH625</f>
        <v>3095.5</v>
      </c>
    </row>
    <row r="626" customFormat="false" ht="31.5" hidden="false" customHeight="false" outlineLevel="0" collapsed="false">
      <c r="A626" s="68"/>
      <c r="B626" s="28" t="s">
        <v>209</v>
      </c>
      <c r="C626" s="63" t="n">
        <v>934</v>
      </c>
      <c r="D626" s="56" t="s">
        <v>51</v>
      </c>
      <c r="E626" s="56" t="s">
        <v>51</v>
      </c>
      <c r="F626" s="56" t="s">
        <v>30</v>
      </c>
      <c r="G626" s="56" t="s">
        <v>103</v>
      </c>
      <c r="H626" s="56" t="s">
        <v>19</v>
      </c>
      <c r="I626" s="56" t="s">
        <v>101</v>
      </c>
      <c r="J626" s="56"/>
      <c r="K626" s="86" t="n">
        <f aca="false">K627</f>
        <v>180</v>
      </c>
      <c r="L626" s="86" t="n">
        <f aca="false">L627</f>
        <v>0</v>
      </c>
      <c r="M626" s="86" t="n">
        <f aca="false">M627</f>
        <v>180</v>
      </c>
      <c r="N626" s="86" t="n">
        <f aca="false">N627</f>
        <v>0</v>
      </c>
      <c r="O626" s="87" t="n">
        <f aca="false">M626+N626</f>
        <v>180</v>
      </c>
      <c r="P626" s="86" t="n">
        <f aca="false">P627</f>
        <v>0</v>
      </c>
      <c r="Q626" s="87" t="n">
        <f aca="false">O626+P626</f>
        <v>180</v>
      </c>
      <c r="R626" s="86" t="n">
        <f aca="false">R627</f>
        <v>0</v>
      </c>
      <c r="S626" s="87" t="n">
        <f aca="false">Q626+R626</f>
        <v>180</v>
      </c>
      <c r="T626" s="86" t="n">
        <f aca="false">T627</f>
        <v>0</v>
      </c>
      <c r="U626" s="87" t="n">
        <f aca="false">S626+T626</f>
        <v>180</v>
      </c>
      <c r="V626" s="86" t="n">
        <f aca="false">V627</f>
        <v>0</v>
      </c>
      <c r="W626" s="87" t="n">
        <f aca="false">U626+V626</f>
        <v>180</v>
      </c>
      <c r="X626" s="86" t="n">
        <f aca="false">X627</f>
        <v>200</v>
      </c>
      <c r="Y626" s="87" t="n">
        <f aca="false">W626+X626</f>
        <v>380</v>
      </c>
      <c r="Z626" s="86" t="n">
        <f aca="false">Z627</f>
        <v>0</v>
      </c>
      <c r="AA626" s="87" t="n">
        <f aca="false">Y626+Z626</f>
        <v>380</v>
      </c>
      <c r="AB626" s="86" t="n">
        <f aca="false">AB627</f>
        <v>0</v>
      </c>
      <c r="AC626" s="87" t="n">
        <f aca="false">AA626+AB626</f>
        <v>380</v>
      </c>
      <c r="AD626" s="86" t="n">
        <f aca="false">AD627</f>
        <v>0</v>
      </c>
      <c r="AE626" s="87" t="n">
        <f aca="false">AC626+AD626</f>
        <v>380</v>
      </c>
      <c r="AF626" s="86" t="n">
        <f aca="false">AF627</f>
        <v>75</v>
      </c>
      <c r="AG626" s="87" t="n">
        <f aca="false">AE626+AF626</f>
        <v>455</v>
      </c>
      <c r="AH626" s="86" t="n">
        <f aca="false">AH627</f>
        <v>0</v>
      </c>
      <c r="AI626" s="87" t="n">
        <f aca="false">AG626+AH626</f>
        <v>455</v>
      </c>
    </row>
    <row r="627" customFormat="false" ht="47.25" hidden="false" customHeight="false" outlineLevel="0" collapsed="false">
      <c r="A627" s="68"/>
      <c r="B627" s="28" t="s">
        <v>210</v>
      </c>
      <c r="C627" s="63" t="n">
        <v>934</v>
      </c>
      <c r="D627" s="56" t="s">
        <v>51</v>
      </c>
      <c r="E627" s="56" t="s">
        <v>51</v>
      </c>
      <c r="F627" s="56" t="s">
        <v>30</v>
      </c>
      <c r="G627" s="56" t="s">
        <v>103</v>
      </c>
      <c r="H627" s="56" t="s">
        <v>19</v>
      </c>
      <c r="I627" s="56" t="s">
        <v>211</v>
      </c>
      <c r="J627" s="56"/>
      <c r="K627" s="86" t="n">
        <f aca="false">K628</f>
        <v>180</v>
      </c>
      <c r="L627" s="86" t="n">
        <f aca="false">L628</f>
        <v>0</v>
      </c>
      <c r="M627" s="86" t="n">
        <f aca="false">M628</f>
        <v>180</v>
      </c>
      <c r="N627" s="86" t="n">
        <f aca="false">N628</f>
        <v>0</v>
      </c>
      <c r="O627" s="87" t="n">
        <f aca="false">M627+N627</f>
        <v>180</v>
      </c>
      <c r="P627" s="86" t="n">
        <f aca="false">P628</f>
        <v>0</v>
      </c>
      <c r="Q627" s="87" t="n">
        <f aca="false">O627+P627</f>
        <v>180</v>
      </c>
      <c r="R627" s="86" t="n">
        <f aca="false">R628</f>
        <v>0</v>
      </c>
      <c r="S627" s="87" t="n">
        <f aca="false">Q627+R627</f>
        <v>180</v>
      </c>
      <c r="T627" s="86" t="n">
        <f aca="false">T628</f>
        <v>0</v>
      </c>
      <c r="U627" s="87" t="n">
        <f aca="false">S627+T627</f>
        <v>180</v>
      </c>
      <c r="V627" s="86" t="n">
        <f aca="false">V628</f>
        <v>0</v>
      </c>
      <c r="W627" s="87" t="n">
        <f aca="false">U627+V627</f>
        <v>180</v>
      </c>
      <c r="X627" s="86" t="n">
        <f aca="false">X628</f>
        <v>200</v>
      </c>
      <c r="Y627" s="87" t="n">
        <f aca="false">W627+X627</f>
        <v>380</v>
      </c>
      <c r="Z627" s="86" t="n">
        <f aca="false">Z628</f>
        <v>0</v>
      </c>
      <c r="AA627" s="87" t="n">
        <f aca="false">Y627+Z627</f>
        <v>380</v>
      </c>
      <c r="AB627" s="86" t="n">
        <f aca="false">AB628</f>
        <v>0</v>
      </c>
      <c r="AC627" s="87" t="n">
        <f aca="false">AA627+AB627</f>
        <v>380</v>
      </c>
      <c r="AD627" s="86" t="n">
        <f aca="false">AD628</f>
        <v>0</v>
      </c>
      <c r="AE627" s="87" t="n">
        <f aca="false">AC627+AD627</f>
        <v>380</v>
      </c>
      <c r="AF627" s="86" t="n">
        <f aca="false">AF628</f>
        <v>75</v>
      </c>
      <c r="AG627" s="87" t="n">
        <f aca="false">AE627+AF627</f>
        <v>455</v>
      </c>
      <c r="AH627" s="86" t="n">
        <f aca="false">AH628</f>
        <v>0</v>
      </c>
      <c r="AI627" s="87" t="n">
        <f aca="false">AG627+AH627</f>
        <v>455</v>
      </c>
    </row>
    <row r="628" customFormat="false" ht="35.45" hidden="false" customHeight="true" outlineLevel="0" collapsed="false">
      <c r="A628" s="68"/>
      <c r="B628" s="28" t="s">
        <v>108</v>
      </c>
      <c r="C628" s="63" t="n">
        <v>934</v>
      </c>
      <c r="D628" s="56" t="s">
        <v>51</v>
      </c>
      <c r="E628" s="56" t="s">
        <v>51</v>
      </c>
      <c r="F628" s="56" t="s">
        <v>30</v>
      </c>
      <c r="G628" s="56" t="s">
        <v>103</v>
      </c>
      <c r="H628" s="56" t="s">
        <v>19</v>
      </c>
      <c r="I628" s="56" t="s">
        <v>211</v>
      </c>
      <c r="J628" s="56" t="s">
        <v>109</v>
      </c>
      <c r="K628" s="86" t="n">
        <v>180</v>
      </c>
      <c r="L628" s="86"/>
      <c r="M628" s="86" t="n">
        <f aca="false">K628+L628</f>
        <v>180</v>
      </c>
      <c r="N628" s="86"/>
      <c r="O628" s="87" t="n">
        <f aca="false">M628+N628</f>
        <v>180</v>
      </c>
      <c r="P628" s="86"/>
      <c r="Q628" s="87" t="n">
        <f aca="false">O628+P628</f>
        <v>180</v>
      </c>
      <c r="R628" s="86"/>
      <c r="S628" s="87" t="n">
        <f aca="false">Q628+R628</f>
        <v>180</v>
      </c>
      <c r="T628" s="86"/>
      <c r="U628" s="87" t="n">
        <f aca="false">S628+T628</f>
        <v>180</v>
      </c>
      <c r="V628" s="86"/>
      <c r="W628" s="87" t="n">
        <f aca="false">U628+V628</f>
        <v>180</v>
      </c>
      <c r="X628" s="86" t="n">
        <v>200</v>
      </c>
      <c r="Y628" s="87" t="n">
        <f aca="false">W628+X628</f>
        <v>380</v>
      </c>
      <c r="Z628" s="86"/>
      <c r="AA628" s="87" t="n">
        <f aca="false">Y628+Z628</f>
        <v>380</v>
      </c>
      <c r="AB628" s="86"/>
      <c r="AC628" s="87" t="n">
        <f aca="false">AA628+AB628</f>
        <v>380</v>
      </c>
      <c r="AD628" s="86"/>
      <c r="AE628" s="87" t="n">
        <f aca="false">AC628+AD628</f>
        <v>380</v>
      </c>
      <c r="AF628" s="86" t="n">
        <v>75</v>
      </c>
      <c r="AG628" s="87" t="n">
        <f aca="false">AE628+AF628</f>
        <v>455</v>
      </c>
      <c r="AH628" s="86"/>
      <c r="AI628" s="87" t="n">
        <f aca="false">AG628+AH628</f>
        <v>455</v>
      </c>
    </row>
    <row r="629" customFormat="false" ht="47.25" hidden="false" customHeight="false" outlineLevel="0" collapsed="false">
      <c r="A629" s="68"/>
      <c r="B629" s="28" t="s">
        <v>212</v>
      </c>
      <c r="C629" s="63" t="n">
        <v>934</v>
      </c>
      <c r="D629" s="56" t="s">
        <v>51</v>
      </c>
      <c r="E629" s="56" t="s">
        <v>51</v>
      </c>
      <c r="F629" s="56" t="s">
        <v>30</v>
      </c>
      <c r="G629" s="56" t="s">
        <v>103</v>
      </c>
      <c r="H629" s="56" t="s">
        <v>22</v>
      </c>
      <c r="I629" s="56" t="s">
        <v>101</v>
      </c>
      <c r="J629" s="56"/>
      <c r="K629" s="86" t="n">
        <f aca="false">K630</f>
        <v>205</v>
      </c>
      <c r="L629" s="86" t="n">
        <f aca="false">L630</f>
        <v>0</v>
      </c>
      <c r="M629" s="86" t="n">
        <f aca="false">M630</f>
        <v>205</v>
      </c>
      <c r="N629" s="86" t="n">
        <f aca="false">N630</f>
        <v>0</v>
      </c>
      <c r="O629" s="87" t="n">
        <f aca="false">M629+N629</f>
        <v>205</v>
      </c>
      <c r="P629" s="86" t="n">
        <f aca="false">P630</f>
        <v>0</v>
      </c>
      <c r="Q629" s="87" t="n">
        <f aca="false">O629+P629</f>
        <v>205</v>
      </c>
      <c r="R629" s="86" t="n">
        <f aca="false">R630</f>
        <v>0</v>
      </c>
      <c r="S629" s="87" t="n">
        <f aca="false">Q629+R629</f>
        <v>205</v>
      </c>
      <c r="T629" s="86" t="n">
        <f aca="false">T630</f>
        <v>0</v>
      </c>
      <c r="U629" s="87" t="n">
        <f aca="false">S629+T629</f>
        <v>205</v>
      </c>
      <c r="V629" s="86" t="n">
        <f aca="false">V630</f>
        <v>0</v>
      </c>
      <c r="W629" s="87" t="n">
        <f aca="false">U629+V629</f>
        <v>205</v>
      </c>
      <c r="X629" s="86" t="n">
        <f aca="false">X630</f>
        <v>0</v>
      </c>
      <c r="Y629" s="87" t="n">
        <f aca="false">W629+X629</f>
        <v>205</v>
      </c>
      <c r="Z629" s="86" t="n">
        <f aca="false">Z630</f>
        <v>0</v>
      </c>
      <c r="AA629" s="87" t="n">
        <f aca="false">Y629+Z629</f>
        <v>205</v>
      </c>
      <c r="AB629" s="86" t="n">
        <f aca="false">AB630</f>
        <v>0</v>
      </c>
      <c r="AC629" s="87" t="n">
        <f aca="false">AA629+AB629</f>
        <v>205</v>
      </c>
      <c r="AD629" s="86" t="n">
        <f aca="false">AD630</f>
        <v>0</v>
      </c>
      <c r="AE629" s="87" t="n">
        <f aca="false">AC629+AD629</f>
        <v>205</v>
      </c>
      <c r="AF629" s="86" t="n">
        <f aca="false">AF630</f>
        <v>0</v>
      </c>
      <c r="AG629" s="87" t="n">
        <f aca="false">AE629+AF629</f>
        <v>205</v>
      </c>
      <c r="AH629" s="86" t="n">
        <f aca="false">AH630</f>
        <v>0</v>
      </c>
      <c r="AI629" s="87" t="n">
        <f aca="false">AG629+AH629</f>
        <v>205</v>
      </c>
    </row>
    <row r="630" customFormat="false" ht="47.25" hidden="false" customHeight="false" outlineLevel="0" collapsed="false">
      <c r="A630" s="68"/>
      <c r="B630" s="28" t="s">
        <v>210</v>
      </c>
      <c r="C630" s="63" t="n">
        <v>934</v>
      </c>
      <c r="D630" s="56" t="s">
        <v>51</v>
      </c>
      <c r="E630" s="56" t="s">
        <v>51</v>
      </c>
      <c r="F630" s="56" t="s">
        <v>30</v>
      </c>
      <c r="G630" s="56" t="s">
        <v>103</v>
      </c>
      <c r="H630" s="56" t="s">
        <v>22</v>
      </c>
      <c r="I630" s="56" t="s">
        <v>211</v>
      </c>
      <c r="J630" s="56"/>
      <c r="K630" s="86" t="n">
        <f aca="false">K631</f>
        <v>205</v>
      </c>
      <c r="L630" s="86" t="n">
        <f aca="false">L631</f>
        <v>0</v>
      </c>
      <c r="M630" s="86" t="n">
        <f aca="false">M631</f>
        <v>205</v>
      </c>
      <c r="N630" s="86" t="n">
        <f aca="false">N631</f>
        <v>0</v>
      </c>
      <c r="O630" s="87" t="n">
        <f aca="false">M630+N630</f>
        <v>205</v>
      </c>
      <c r="P630" s="86" t="n">
        <f aca="false">P631</f>
        <v>0</v>
      </c>
      <c r="Q630" s="87" t="n">
        <f aca="false">O630+P630</f>
        <v>205</v>
      </c>
      <c r="R630" s="86" t="n">
        <f aca="false">R631</f>
        <v>0</v>
      </c>
      <c r="S630" s="87" t="n">
        <f aca="false">Q630+R630</f>
        <v>205</v>
      </c>
      <c r="T630" s="86" t="n">
        <f aca="false">T631</f>
        <v>0</v>
      </c>
      <c r="U630" s="87" t="n">
        <f aca="false">S630+T630</f>
        <v>205</v>
      </c>
      <c r="V630" s="86" t="n">
        <f aca="false">V631</f>
        <v>0</v>
      </c>
      <c r="W630" s="87" t="n">
        <f aca="false">U630+V630</f>
        <v>205</v>
      </c>
      <c r="X630" s="86" t="n">
        <f aca="false">X631</f>
        <v>0</v>
      </c>
      <c r="Y630" s="87" t="n">
        <f aca="false">W630+X630</f>
        <v>205</v>
      </c>
      <c r="Z630" s="86" t="n">
        <f aca="false">Z631</f>
        <v>0</v>
      </c>
      <c r="AA630" s="87" t="n">
        <f aca="false">Y630+Z630</f>
        <v>205</v>
      </c>
      <c r="AB630" s="86" t="n">
        <f aca="false">AB631</f>
        <v>0</v>
      </c>
      <c r="AC630" s="87" t="n">
        <f aca="false">AA630+AB630</f>
        <v>205</v>
      </c>
      <c r="AD630" s="86" t="n">
        <f aca="false">AD631</f>
        <v>0</v>
      </c>
      <c r="AE630" s="87" t="n">
        <f aca="false">AC630+AD630</f>
        <v>205</v>
      </c>
      <c r="AF630" s="86" t="n">
        <f aca="false">AF631</f>
        <v>0</v>
      </c>
      <c r="AG630" s="87" t="n">
        <f aca="false">AE630+AF630</f>
        <v>205</v>
      </c>
      <c r="AH630" s="86" t="n">
        <f aca="false">AH631</f>
        <v>0</v>
      </c>
      <c r="AI630" s="87" t="n">
        <f aca="false">AG630+AH630</f>
        <v>205</v>
      </c>
    </row>
    <row r="631" customFormat="false" ht="35.45" hidden="false" customHeight="true" outlineLevel="0" collapsed="false">
      <c r="A631" s="68"/>
      <c r="B631" s="28" t="s">
        <v>108</v>
      </c>
      <c r="C631" s="63" t="n">
        <v>934</v>
      </c>
      <c r="D631" s="56" t="s">
        <v>51</v>
      </c>
      <c r="E631" s="56" t="s">
        <v>51</v>
      </c>
      <c r="F631" s="56" t="s">
        <v>30</v>
      </c>
      <c r="G631" s="56" t="s">
        <v>103</v>
      </c>
      <c r="H631" s="56" t="s">
        <v>22</v>
      </c>
      <c r="I631" s="56" t="s">
        <v>211</v>
      </c>
      <c r="J631" s="56" t="s">
        <v>109</v>
      </c>
      <c r="K631" s="86" t="n">
        <v>205</v>
      </c>
      <c r="L631" s="86"/>
      <c r="M631" s="86" t="n">
        <f aca="false">K631+L631</f>
        <v>205</v>
      </c>
      <c r="N631" s="86"/>
      <c r="O631" s="87" t="n">
        <f aca="false">M631+N631</f>
        <v>205</v>
      </c>
      <c r="P631" s="86"/>
      <c r="Q631" s="87" t="n">
        <f aca="false">O631+P631</f>
        <v>205</v>
      </c>
      <c r="R631" s="86"/>
      <c r="S631" s="87" t="n">
        <f aca="false">Q631+R631</f>
        <v>205</v>
      </c>
      <c r="T631" s="86"/>
      <c r="U631" s="87" t="n">
        <f aca="false">S631+T631</f>
        <v>205</v>
      </c>
      <c r="V631" s="86"/>
      <c r="W631" s="87" t="n">
        <f aca="false">U631+V631</f>
        <v>205</v>
      </c>
      <c r="X631" s="86"/>
      <c r="Y631" s="87" t="n">
        <f aca="false">W631+X631</f>
        <v>205</v>
      </c>
      <c r="Z631" s="86"/>
      <c r="AA631" s="87" t="n">
        <f aca="false">Y631+Z631</f>
        <v>205</v>
      </c>
      <c r="AB631" s="86"/>
      <c r="AC631" s="87" t="n">
        <f aca="false">AA631+AB631</f>
        <v>205</v>
      </c>
      <c r="AD631" s="86"/>
      <c r="AE631" s="87" t="n">
        <f aca="false">AC631+AD631</f>
        <v>205</v>
      </c>
      <c r="AF631" s="86"/>
      <c r="AG631" s="87" t="n">
        <f aca="false">AE631+AF631</f>
        <v>205</v>
      </c>
      <c r="AH631" s="86"/>
      <c r="AI631" s="87" t="n">
        <f aca="false">AG631+AH631</f>
        <v>205</v>
      </c>
    </row>
    <row r="632" customFormat="false" ht="31.5" hidden="false" customHeight="false" outlineLevel="0" collapsed="false">
      <c r="A632" s="68"/>
      <c r="B632" s="16" t="s">
        <v>213</v>
      </c>
      <c r="C632" s="63" t="n">
        <v>934</v>
      </c>
      <c r="D632" s="56" t="s">
        <v>51</v>
      </c>
      <c r="E632" s="56" t="s">
        <v>51</v>
      </c>
      <c r="F632" s="56" t="s">
        <v>30</v>
      </c>
      <c r="G632" s="56" t="s">
        <v>103</v>
      </c>
      <c r="H632" s="56" t="s">
        <v>24</v>
      </c>
      <c r="I632" s="56" t="s">
        <v>101</v>
      </c>
      <c r="J632" s="56"/>
      <c r="K632" s="86" t="n">
        <f aca="false">K633</f>
        <v>100</v>
      </c>
      <c r="L632" s="86" t="n">
        <f aca="false">L633</f>
        <v>0</v>
      </c>
      <c r="M632" s="86" t="n">
        <f aca="false">M633</f>
        <v>100</v>
      </c>
      <c r="N632" s="86" t="n">
        <f aca="false">N633</f>
        <v>0</v>
      </c>
      <c r="O632" s="87" t="n">
        <f aca="false">M632+N632</f>
        <v>100</v>
      </c>
      <c r="P632" s="86" t="n">
        <f aca="false">P633</f>
        <v>0</v>
      </c>
      <c r="Q632" s="87" t="n">
        <f aca="false">O632+P632</f>
        <v>100</v>
      </c>
      <c r="R632" s="86" t="n">
        <f aca="false">R633</f>
        <v>0</v>
      </c>
      <c r="S632" s="87" t="n">
        <f aca="false">Q632+R632</f>
        <v>100</v>
      </c>
      <c r="T632" s="86" t="n">
        <f aca="false">T633</f>
        <v>0</v>
      </c>
      <c r="U632" s="87" t="n">
        <f aca="false">S632+T632</f>
        <v>100</v>
      </c>
      <c r="V632" s="86" t="n">
        <f aca="false">V633</f>
        <v>0</v>
      </c>
      <c r="W632" s="87" t="n">
        <f aca="false">U632+V632</f>
        <v>100</v>
      </c>
      <c r="X632" s="86" t="n">
        <f aca="false">X633</f>
        <v>0</v>
      </c>
      <c r="Y632" s="87" t="n">
        <f aca="false">W632+X632</f>
        <v>100</v>
      </c>
      <c r="Z632" s="86" t="n">
        <f aca="false">Z633</f>
        <v>0</v>
      </c>
      <c r="AA632" s="87" t="n">
        <f aca="false">Y632+Z632</f>
        <v>100</v>
      </c>
      <c r="AB632" s="86" t="n">
        <f aca="false">AB633</f>
        <v>0</v>
      </c>
      <c r="AC632" s="87" t="n">
        <f aca="false">AA632+AB632</f>
        <v>100</v>
      </c>
      <c r="AD632" s="86" t="n">
        <f aca="false">AD633</f>
        <v>0</v>
      </c>
      <c r="AE632" s="87" t="n">
        <f aca="false">AC632+AD632</f>
        <v>100</v>
      </c>
      <c r="AF632" s="86" t="n">
        <f aca="false">AF633</f>
        <v>0</v>
      </c>
      <c r="AG632" s="87" t="n">
        <f aca="false">AE632+AF632</f>
        <v>100</v>
      </c>
      <c r="AH632" s="86" t="n">
        <f aca="false">AH633</f>
        <v>0</v>
      </c>
      <c r="AI632" s="87" t="n">
        <f aca="false">AG632+AH632</f>
        <v>100</v>
      </c>
    </row>
    <row r="633" customFormat="false" ht="47.25" hidden="false" customHeight="false" outlineLevel="0" collapsed="false">
      <c r="A633" s="68"/>
      <c r="B633" s="28" t="s">
        <v>210</v>
      </c>
      <c r="C633" s="63" t="n">
        <v>934</v>
      </c>
      <c r="D633" s="56" t="s">
        <v>51</v>
      </c>
      <c r="E633" s="56" t="s">
        <v>51</v>
      </c>
      <c r="F633" s="56" t="s">
        <v>30</v>
      </c>
      <c r="G633" s="56" t="s">
        <v>103</v>
      </c>
      <c r="H633" s="56" t="s">
        <v>24</v>
      </c>
      <c r="I633" s="56" t="s">
        <v>211</v>
      </c>
      <c r="J633" s="56"/>
      <c r="K633" s="86" t="n">
        <f aca="false">K634</f>
        <v>100</v>
      </c>
      <c r="L633" s="86" t="n">
        <f aca="false">L634</f>
        <v>0</v>
      </c>
      <c r="M633" s="86" t="n">
        <f aca="false">M634</f>
        <v>100</v>
      </c>
      <c r="N633" s="86" t="n">
        <f aca="false">N634</f>
        <v>0</v>
      </c>
      <c r="O633" s="87" t="n">
        <f aca="false">M633+N633</f>
        <v>100</v>
      </c>
      <c r="P633" s="86" t="n">
        <f aca="false">P634</f>
        <v>0</v>
      </c>
      <c r="Q633" s="87" t="n">
        <f aca="false">O633+P633</f>
        <v>100</v>
      </c>
      <c r="R633" s="86" t="n">
        <f aca="false">R634</f>
        <v>0</v>
      </c>
      <c r="S633" s="87" t="n">
        <f aca="false">Q633+R633</f>
        <v>100</v>
      </c>
      <c r="T633" s="86" t="n">
        <f aca="false">T634</f>
        <v>0</v>
      </c>
      <c r="U633" s="87" t="n">
        <f aca="false">S633+T633</f>
        <v>100</v>
      </c>
      <c r="V633" s="86" t="n">
        <f aca="false">V634</f>
        <v>0</v>
      </c>
      <c r="W633" s="87" t="n">
        <f aca="false">U633+V633</f>
        <v>100</v>
      </c>
      <c r="X633" s="86" t="n">
        <f aca="false">X634</f>
        <v>0</v>
      </c>
      <c r="Y633" s="87" t="n">
        <f aca="false">W633+X633</f>
        <v>100</v>
      </c>
      <c r="Z633" s="86" t="n">
        <f aca="false">Z634</f>
        <v>0</v>
      </c>
      <c r="AA633" s="87" t="n">
        <f aca="false">Y633+Z633</f>
        <v>100</v>
      </c>
      <c r="AB633" s="86" t="n">
        <f aca="false">AB634</f>
        <v>0</v>
      </c>
      <c r="AC633" s="87" t="n">
        <f aca="false">AA633+AB633</f>
        <v>100</v>
      </c>
      <c r="AD633" s="86" t="n">
        <f aca="false">AD634</f>
        <v>0</v>
      </c>
      <c r="AE633" s="87" t="n">
        <f aca="false">AC633+AD633</f>
        <v>100</v>
      </c>
      <c r="AF633" s="86" t="n">
        <f aca="false">AF634</f>
        <v>0</v>
      </c>
      <c r="AG633" s="87" t="n">
        <f aca="false">AE633+AF633</f>
        <v>100</v>
      </c>
      <c r="AH633" s="86" t="n">
        <f aca="false">AH634</f>
        <v>0</v>
      </c>
      <c r="AI633" s="87" t="n">
        <f aca="false">AG633+AH633</f>
        <v>100</v>
      </c>
    </row>
    <row r="634" customFormat="false" ht="39" hidden="false" customHeight="true" outlineLevel="0" collapsed="false">
      <c r="A634" s="68"/>
      <c r="B634" s="28" t="s">
        <v>108</v>
      </c>
      <c r="C634" s="63" t="n">
        <v>934</v>
      </c>
      <c r="D634" s="56" t="s">
        <v>51</v>
      </c>
      <c r="E634" s="56" t="s">
        <v>51</v>
      </c>
      <c r="F634" s="56" t="s">
        <v>30</v>
      </c>
      <c r="G634" s="56" t="s">
        <v>103</v>
      </c>
      <c r="H634" s="56" t="s">
        <v>24</v>
      </c>
      <c r="I634" s="56" t="s">
        <v>211</v>
      </c>
      <c r="J634" s="56" t="s">
        <v>109</v>
      </c>
      <c r="K634" s="86" t="n">
        <v>100</v>
      </c>
      <c r="L634" s="86"/>
      <c r="M634" s="86" t="n">
        <f aca="false">K634+L634</f>
        <v>100</v>
      </c>
      <c r="N634" s="86"/>
      <c r="O634" s="87" t="n">
        <f aca="false">M634+N634</f>
        <v>100</v>
      </c>
      <c r="P634" s="86"/>
      <c r="Q634" s="87" t="n">
        <f aca="false">O634+P634</f>
        <v>100</v>
      </c>
      <c r="R634" s="86"/>
      <c r="S634" s="87" t="n">
        <f aca="false">Q634+R634</f>
        <v>100</v>
      </c>
      <c r="T634" s="86"/>
      <c r="U634" s="87" t="n">
        <f aca="false">S634+T634</f>
        <v>100</v>
      </c>
      <c r="V634" s="86"/>
      <c r="W634" s="87" t="n">
        <f aca="false">U634+V634</f>
        <v>100</v>
      </c>
      <c r="X634" s="86"/>
      <c r="Y634" s="87" t="n">
        <f aca="false">W634+X634</f>
        <v>100</v>
      </c>
      <c r="Z634" s="86"/>
      <c r="AA634" s="87" t="n">
        <f aca="false">Y634+Z634</f>
        <v>100</v>
      </c>
      <c r="AB634" s="86"/>
      <c r="AC634" s="87" t="n">
        <f aca="false">AA634+AB634</f>
        <v>100</v>
      </c>
      <c r="AD634" s="86"/>
      <c r="AE634" s="87" t="n">
        <f aca="false">AC634+AD634</f>
        <v>100</v>
      </c>
      <c r="AF634" s="86"/>
      <c r="AG634" s="87" t="n">
        <f aca="false">AE634+AF634</f>
        <v>100</v>
      </c>
      <c r="AH634" s="86"/>
      <c r="AI634" s="87" t="n">
        <f aca="false">AG634+AH634</f>
        <v>100</v>
      </c>
    </row>
    <row r="635" customFormat="false" ht="63" hidden="false" customHeight="false" outlineLevel="0" collapsed="false">
      <c r="A635" s="68"/>
      <c r="B635" s="28" t="s">
        <v>214</v>
      </c>
      <c r="C635" s="63" t="n">
        <v>934</v>
      </c>
      <c r="D635" s="56" t="s">
        <v>51</v>
      </c>
      <c r="E635" s="56" t="s">
        <v>51</v>
      </c>
      <c r="F635" s="56" t="s">
        <v>30</v>
      </c>
      <c r="G635" s="56" t="s">
        <v>103</v>
      </c>
      <c r="H635" s="56" t="s">
        <v>30</v>
      </c>
      <c r="I635" s="56" t="s">
        <v>101</v>
      </c>
      <c r="J635" s="56"/>
      <c r="K635" s="86" t="n">
        <f aca="false">K636</f>
        <v>2142.7</v>
      </c>
      <c r="L635" s="86" t="n">
        <f aca="false">L636</f>
        <v>0</v>
      </c>
      <c r="M635" s="86" t="n">
        <f aca="false">M636</f>
        <v>2142.7</v>
      </c>
      <c r="N635" s="86" t="n">
        <f aca="false">N636</f>
        <v>0</v>
      </c>
      <c r="O635" s="87" t="n">
        <f aca="false">M635+N635</f>
        <v>2142.7</v>
      </c>
      <c r="P635" s="86" t="n">
        <f aca="false">P636</f>
        <v>101.9</v>
      </c>
      <c r="Q635" s="87" t="n">
        <f aca="false">O635+P635</f>
        <v>2244.6</v>
      </c>
      <c r="R635" s="86" t="n">
        <f aca="false">R636</f>
        <v>0</v>
      </c>
      <c r="S635" s="87" t="n">
        <f aca="false">Q635+R635</f>
        <v>2244.6</v>
      </c>
      <c r="T635" s="86" t="n">
        <f aca="false">T636</f>
        <v>8.7</v>
      </c>
      <c r="U635" s="87" t="n">
        <f aca="false">S635+T635</f>
        <v>2253.3</v>
      </c>
      <c r="V635" s="86" t="n">
        <f aca="false">V636</f>
        <v>0</v>
      </c>
      <c r="W635" s="87" t="n">
        <f aca="false">U635+V635</f>
        <v>2253.3</v>
      </c>
      <c r="X635" s="86" t="n">
        <f aca="false">X636</f>
        <v>29.3</v>
      </c>
      <c r="Y635" s="87" t="n">
        <f aca="false">W635+X635</f>
        <v>2282.6</v>
      </c>
      <c r="Z635" s="86" t="n">
        <f aca="false">Z636</f>
        <v>0</v>
      </c>
      <c r="AA635" s="87" t="n">
        <f aca="false">Y635+Z635</f>
        <v>2282.6</v>
      </c>
      <c r="AB635" s="86" t="n">
        <f aca="false">AB636</f>
        <v>0</v>
      </c>
      <c r="AC635" s="87" t="n">
        <f aca="false">AA635+AB635</f>
        <v>2282.6</v>
      </c>
      <c r="AD635" s="86" t="n">
        <f aca="false">AD636</f>
        <v>0</v>
      </c>
      <c r="AE635" s="87" t="n">
        <f aca="false">AC635+AD635</f>
        <v>2282.6</v>
      </c>
      <c r="AF635" s="86" t="n">
        <f aca="false">AF636</f>
        <v>0</v>
      </c>
      <c r="AG635" s="87" t="n">
        <f aca="false">AE635+AF635</f>
        <v>2282.6</v>
      </c>
      <c r="AH635" s="86" t="n">
        <f aca="false">AH636</f>
        <v>52.9</v>
      </c>
      <c r="AI635" s="87" t="n">
        <f aca="false">AG635+AH635</f>
        <v>2335.5</v>
      </c>
    </row>
    <row r="636" customFormat="false" ht="47.25" hidden="false" customHeight="false" outlineLevel="0" collapsed="false">
      <c r="A636" s="68"/>
      <c r="B636" s="16" t="s">
        <v>131</v>
      </c>
      <c r="C636" s="63" t="n">
        <v>934</v>
      </c>
      <c r="D636" s="56" t="s">
        <v>51</v>
      </c>
      <c r="E636" s="56" t="s">
        <v>51</v>
      </c>
      <c r="F636" s="56" t="s">
        <v>30</v>
      </c>
      <c r="G636" s="56" t="s">
        <v>103</v>
      </c>
      <c r="H636" s="56" t="s">
        <v>30</v>
      </c>
      <c r="I636" s="56" t="s">
        <v>132</v>
      </c>
      <c r="J636" s="56"/>
      <c r="K636" s="86" t="n">
        <f aca="false">K637+K638+K639</f>
        <v>2142.7</v>
      </c>
      <c r="L636" s="86" t="n">
        <f aca="false">L637+L638+L639</f>
        <v>0</v>
      </c>
      <c r="M636" s="86" t="n">
        <f aca="false">M637+M638+M639</f>
        <v>2142.7</v>
      </c>
      <c r="N636" s="86" t="n">
        <f aca="false">N637+N638+N639</f>
        <v>0</v>
      </c>
      <c r="O636" s="87" t="n">
        <f aca="false">M636+N636</f>
        <v>2142.7</v>
      </c>
      <c r="P636" s="86" t="n">
        <f aca="false">P637+P638+P639</f>
        <v>101.9</v>
      </c>
      <c r="Q636" s="87" t="n">
        <f aca="false">O636+P636</f>
        <v>2244.6</v>
      </c>
      <c r="R636" s="86" t="n">
        <f aca="false">R637+R638+R639</f>
        <v>0</v>
      </c>
      <c r="S636" s="87" t="n">
        <f aca="false">Q636+R636</f>
        <v>2244.6</v>
      </c>
      <c r="T636" s="86" t="n">
        <f aca="false">T637+T638+T639</f>
        <v>8.7</v>
      </c>
      <c r="U636" s="87" t="n">
        <f aca="false">S636+T636</f>
        <v>2253.3</v>
      </c>
      <c r="V636" s="86" t="n">
        <f aca="false">V637+V638+V639</f>
        <v>0</v>
      </c>
      <c r="W636" s="87" t="n">
        <f aca="false">U636+V636</f>
        <v>2253.3</v>
      </c>
      <c r="X636" s="86" t="n">
        <f aca="false">X637+X638+X639</f>
        <v>29.3</v>
      </c>
      <c r="Y636" s="87" t="n">
        <f aca="false">W636+X636</f>
        <v>2282.6</v>
      </c>
      <c r="Z636" s="86" t="n">
        <f aca="false">Z637+Z638+Z639</f>
        <v>0</v>
      </c>
      <c r="AA636" s="87" t="n">
        <f aca="false">Y636+Z636</f>
        <v>2282.6</v>
      </c>
      <c r="AB636" s="86" t="n">
        <f aca="false">AB637+AB638+AB639</f>
        <v>0</v>
      </c>
      <c r="AC636" s="87" t="n">
        <f aca="false">AA636+AB636</f>
        <v>2282.6</v>
      </c>
      <c r="AD636" s="86" t="n">
        <f aca="false">AD637+AD638+AD639</f>
        <v>0</v>
      </c>
      <c r="AE636" s="87" t="n">
        <f aca="false">AC636+AD636</f>
        <v>2282.6</v>
      </c>
      <c r="AF636" s="86" t="n">
        <f aca="false">AF637+AF638+AF639</f>
        <v>0</v>
      </c>
      <c r="AG636" s="87" t="n">
        <f aca="false">AE636+AF636</f>
        <v>2282.6</v>
      </c>
      <c r="AH636" s="86" t="n">
        <f aca="false">AH637+AH638+AH639</f>
        <v>52.9</v>
      </c>
      <c r="AI636" s="87" t="n">
        <f aca="false">AG636+AH636</f>
        <v>2335.5</v>
      </c>
    </row>
    <row r="637" customFormat="false" ht="94.9" hidden="false" customHeight="true" outlineLevel="0" collapsed="false">
      <c r="A637" s="68"/>
      <c r="B637" s="28" t="s">
        <v>106</v>
      </c>
      <c r="C637" s="63" t="n">
        <v>934</v>
      </c>
      <c r="D637" s="56" t="s">
        <v>51</v>
      </c>
      <c r="E637" s="56" t="s">
        <v>51</v>
      </c>
      <c r="F637" s="56" t="s">
        <v>30</v>
      </c>
      <c r="G637" s="56" t="s">
        <v>103</v>
      </c>
      <c r="H637" s="56" t="s">
        <v>30</v>
      </c>
      <c r="I637" s="56" t="s">
        <v>132</v>
      </c>
      <c r="J637" s="56" t="s">
        <v>107</v>
      </c>
      <c r="K637" s="86" t="n">
        <v>2015.1</v>
      </c>
      <c r="L637" s="86"/>
      <c r="M637" s="86" t="n">
        <f aca="false">K637+L637</f>
        <v>2015.1</v>
      </c>
      <c r="N637" s="86"/>
      <c r="O637" s="87" t="n">
        <f aca="false">M637+N637</f>
        <v>2015.1</v>
      </c>
      <c r="P637" s="86" t="n">
        <v>100</v>
      </c>
      <c r="Q637" s="87" t="n">
        <f aca="false">O637+P637</f>
        <v>2115.1</v>
      </c>
      <c r="R637" s="86"/>
      <c r="S637" s="87" t="n">
        <f aca="false">Q637+R637</f>
        <v>2115.1</v>
      </c>
      <c r="T637" s="86" t="n">
        <v>8.7</v>
      </c>
      <c r="U637" s="87" t="n">
        <f aca="false">S637+T637</f>
        <v>2123.8</v>
      </c>
      <c r="V637" s="86"/>
      <c r="W637" s="87" t="n">
        <f aca="false">U637+V637</f>
        <v>2123.8</v>
      </c>
      <c r="X637" s="86"/>
      <c r="Y637" s="87" t="n">
        <f aca="false">W637+X637</f>
        <v>2123.8</v>
      </c>
      <c r="Z637" s="86"/>
      <c r="AA637" s="87" t="n">
        <f aca="false">Y637+Z637</f>
        <v>2123.8</v>
      </c>
      <c r="AB637" s="86"/>
      <c r="AC637" s="87" t="n">
        <f aca="false">AA637+AB637</f>
        <v>2123.8</v>
      </c>
      <c r="AD637" s="86"/>
      <c r="AE637" s="87" t="n">
        <f aca="false">AC637+AD637</f>
        <v>2123.8</v>
      </c>
      <c r="AF637" s="86"/>
      <c r="AG637" s="87" t="n">
        <f aca="false">AE637+AF637</f>
        <v>2123.8</v>
      </c>
      <c r="AH637" s="86" t="n">
        <v>52.9</v>
      </c>
      <c r="AI637" s="87" t="n">
        <f aca="false">AG637+AH637</f>
        <v>2176.7</v>
      </c>
    </row>
    <row r="638" customFormat="false" ht="35.45" hidden="false" customHeight="true" outlineLevel="0" collapsed="false">
      <c r="A638" s="68"/>
      <c r="B638" s="28" t="s">
        <v>108</v>
      </c>
      <c r="C638" s="63" t="n">
        <v>934</v>
      </c>
      <c r="D638" s="56" t="s">
        <v>51</v>
      </c>
      <c r="E638" s="56" t="s">
        <v>51</v>
      </c>
      <c r="F638" s="56" t="s">
        <v>30</v>
      </c>
      <c r="G638" s="56" t="s">
        <v>103</v>
      </c>
      <c r="H638" s="56" t="s">
        <v>30</v>
      </c>
      <c r="I638" s="56" t="s">
        <v>132</v>
      </c>
      <c r="J638" s="56" t="s">
        <v>109</v>
      </c>
      <c r="K638" s="86" t="n">
        <v>123.8</v>
      </c>
      <c r="L638" s="86"/>
      <c r="M638" s="86" t="n">
        <f aca="false">K638+L638</f>
        <v>123.8</v>
      </c>
      <c r="N638" s="86"/>
      <c r="O638" s="87" t="n">
        <f aca="false">M638+N638</f>
        <v>123.8</v>
      </c>
      <c r="P638" s="86"/>
      <c r="Q638" s="87" t="n">
        <f aca="false">O638+P638</f>
        <v>123.8</v>
      </c>
      <c r="R638" s="86"/>
      <c r="S638" s="87" t="n">
        <f aca="false">Q638+R638</f>
        <v>123.8</v>
      </c>
      <c r="T638" s="86"/>
      <c r="U638" s="87" t="n">
        <f aca="false">S638+T638</f>
        <v>123.8</v>
      </c>
      <c r="V638" s="86"/>
      <c r="W638" s="87" t="n">
        <f aca="false">U638+V638</f>
        <v>123.8</v>
      </c>
      <c r="X638" s="86" t="n">
        <v>23.1</v>
      </c>
      <c r="Y638" s="87" t="n">
        <f aca="false">W638+X638</f>
        <v>146.9</v>
      </c>
      <c r="Z638" s="86"/>
      <c r="AA638" s="87" t="n">
        <f aca="false">Y638+Z638</f>
        <v>146.9</v>
      </c>
      <c r="AB638" s="86"/>
      <c r="AC638" s="87" t="n">
        <f aca="false">AA638+AB638</f>
        <v>146.9</v>
      </c>
      <c r="AD638" s="86"/>
      <c r="AE638" s="87" t="n">
        <f aca="false">AC638+AD638</f>
        <v>146.9</v>
      </c>
      <c r="AF638" s="86"/>
      <c r="AG638" s="87" t="n">
        <f aca="false">AE638+AF638</f>
        <v>146.9</v>
      </c>
      <c r="AH638" s="86"/>
      <c r="AI638" s="87" t="n">
        <f aca="false">AG638+AH638</f>
        <v>146.9</v>
      </c>
    </row>
    <row r="639" customFormat="false" ht="15.75" hidden="false" customHeight="false" outlineLevel="0" collapsed="false">
      <c r="A639" s="68"/>
      <c r="B639" s="28" t="s">
        <v>112</v>
      </c>
      <c r="C639" s="63" t="n">
        <v>934</v>
      </c>
      <c r="D639" s="56" t="s">
        <v>51</v>
      </c>
      <c r="E639" s="56" t="s">
        <v>51</v>
      </c>
      <c r="F639" s="56" t="s">
        <v>30</v>
      </c>
      <c r="G639" s="56" t="s">
        <v>103</v>
      </c>
      <c r="H639" s="56" t="s">
        <v>30</v>
      </c>
      <c r="I639" s="56" t="s">
        <v>132</v>
      </c>
      <c r="J639" s="56" t="s">
        <v>113</v>
      </c>
      <c r="K639" s="86" t="n">
        <v>3.8</v>
      </c>
      <c r="L639" s="86"/>
      <c r="M639" s="86" t="n">
        <f aca="false">K639+L639</f>
        <v>3.8</v>
      </c>
      <c r="N639" s="86"/>
      <c r="O639" s="87" t="n">
        <f aca="false">M639+N639</f>
        <v>3.8</v>
      </c>
      <c r="P639" s="86" t="n">
        <v>1.9</v>
      </c>
      <c r="Q639" s="87" t="n">
        <f aca="false">O639+P639</f>
        <v>5.7</v>
      </c>
      <c r="R639" s="86"/>
      <c r="S639" s="87" t="n">
        <f aca="false">Q639+R639</f>
        <v>5.7</v>
      </c>
      <c r="T639" s="86"/>
      <c r="U639" s="87" t="n">
        <f aca="false">S639+T639</f>
        <v>5.7</v>
      </c>
      <c r="V639" s="86"/>
      <c r="W639" s="87" t="n">
        <f aca="false">U639+V639</f>
        <v>5.7</v>
      </c>
      <c r="X639" s="86" t="n">
        <v>6.2</v>
      </c>
      <c r="Y639" s="87" t="n">
        <f aca="false">W639+X639</f>
        <v>11.9</v>
      </c>
      <c r="Z639" s="86"/>
      <c r="AA639" s="87" t="n">
        <f aca="false">Y639+Z639</f>
        <v>11.9</v>
      </c>
      <c r="AB639" s="86"/>
      <c r="AC639" s="87" t="n">
        <f aca="false">AA639+AB639</f>
        <v>11.9</v>
      </c>
      <c r="AD639" s="86"/>
      <c r="AE639" s="87" t="n">
        <f aca="false">AC639+AD639</f>
        <v>11.9</v>
      </c>
      <c r="AF639" s="86"/>
      <c r="AG639" s="87" t="n">
        <f aca="false">AE639+AF639</f>
        <v>11.9</v>
      </c>
      <c r="AH639" s="86"/>
      <c r="AI639" s="87" t="n">
        <f aca="false">AG639+AH639</f>
        <v>11.9</v>
      </c>
    </row>
    <row r="640" customFormat="false" ht="78.75" hidden="false" customHeight="false" outlineLevel="0" collapsed="false">
      <c r="A640" s="68"/>
      <c r="B640" s="28" t="s">
        <v>229</v>
      </c>
      <c r="C640" s="63" t="n">
        <v>934</v>
      </c>
      <c r="D640" s="56" t="s">
        <v>51</v>
      </c>
      <c r="E640" s="56" t="s">
        <v>51</v>
      </c>
      <c r="F640" s="56" t="s">
        <v>60</v>
      </c>
      <c r="G640" s="56" t="s">
        <v>100</v>
      </c>
      <c r="H640" s="56" t="s">
        <v>20</v>
      </c>
      <c r="I640" s="56" t="s">
        <v>101</v>
      </c>
      <c r="J640" s="56"/>
      <c r="K640" s="86" t="n">
        <f aca="false">K641</f>
        <v>30</v>
      </c>
      <c r="L640" s="86" t="n">
        <f aca="false">L641</f>
        <v>0</v>
      </c>
      <c r="M640" s="86" t="n">
        <f aca="false">M641</f>
        <v>30</v>
      </c>
      <c r="N640" s="86" t="n">
        <f aca="false">N641</f>
        <v>0</v>
      </c>
      <c r="O640" s="87" t="n">
        <f aca="false">M640+N640</f>
        <v>30</v>
      </c>
      <c r="P640" s="86" t="n">
        <f aca="false">P641</f>
        <v>0</v>
      </c>
      <c r="Q640" s="87" t="n">
        <f aca="false">O640+P640</f>
        <v>30</v>
      </c>
      <c r="R640" s="86" t="n">
        <f aca="false">R641</f>
        <v>0</v>
      </c>
      <c r="S640" s="87" t="n">
        <f aca="false">Q640+R640</f>
        <v>30</v>
      </c>
      <c r="T640" s="86" t="n">
        <f aca="false">T641</f>
        <v>0</v>
      </c>
      <c r="U640" s="87" t="n">
        <f aca="false">S640+T640</f>
        <v>30</v>
      </c>
      <c r="V640" s="86" t="n">
        <f aca="false">V641</f>
        <v>0</v>
      </c>
      <c r="W640" s="87" t="n">
        <f aca="false">U640+V640</f>
        <v>30</v>
      </c>
      <c r="X640" s="86" t="n">
        <f aca="false">X641</f>
        <v>0</v>
      </c>
      <c r="Y640" s="87" t="n">
        <f aca="false">W640+X640</f>
        <v>30</v>
      </c>
      <c r="Z640" s="86" t="n">
        <f aca="false">Z641</f>
        <v>0</v>
      </c>
      <c r="AA640" s="87" t="n">
        <f aca="false">Y640+Z640</f>
        <v>30</v>
      </c>
      <c r="AB640" s="86" t="n">
        <f aca="false">AB641</f>
        <v>0</v>
      </c>
      <c r="AC640" s="87" t="n">
        <f aca="false">AA640+AB640</f>
        <v>30</v>
      </c>
      <c r="AD640" s="86" t="n">
        <f aca="false">AD641</f>
        <v>0</v>
      </c>
      <c r="AE640" s="87" t="n">
        <f aca="false">AC640+AD640</f>
        <v>30</v>
      </c>
      <c r="AF640" s="86" t="n">
        <f aca="false">AF641</f>
        <v>0</v>
      </c>
      <c r="AG640" s="87" t="n">
        <f aca="false">AE640+AF640</f>
        <v>30</v>
      </c>
      <c r="AH640" s="86" t="n">
        <f aca="false">AH641</f>
        <v>0</v>
      </c>
      <c r="AI640" s="87" t="n">
        <f aca="false">AG640+AH640</f>
        <v>30</v>
      </c>
    </row>
    <row r="641" customFormat="false" ht="78.75" hidden="false" customHeight="false" outlineLevel="0" collapsed="false">
      <c r="A641" s="68"/>
      <c r="B641" s="28" t="s">
        <v>245</v>
      </c>
      <c r="C641" s="63" t="n">
        <v>934</v>
      </c>
      <c r="D641" s="56" t="s">
        <v>51</v>
      </c>
      <c r="E641" s="56" t="s">
        <v>51</v>
      </c>
      <c r="F641" s="56" t="s">
        <v>60</v>
      </c>
      <c r="G641" s="56" t="s">
        <v>246</v>
      </c>
      <c r="H641" s="56" t="s">
        <v>20</v>
      </c>
      <c r="I641" s="56" t="s">
        <v>101</v>
      </c>
      <c r="J641" s="56"/>
      <c r="K641" s="86" t="n">
        <f aca="false">K642</f>
        <v>30</v>
      </c>
      <c r="L641" s="86" t="n">
        <f aca="false">L642</f>
        <v>0</v>
      </c>
      <c r="M641" s="86" t="n">
        <f aca="false">M642</f>
        <v>30</v>
      </c>
      <c r="N641" s="86" t="n">
        <f aca="false">N642</f>
        <v>0</v>
      </c>
      <c r="O641" s="87" t="n">
        <f aca="false">M641+N641</f>
        <v>30</v>
      </c>
      <c r="P641" s="86" t="n">
        <f aca="false">P642</f>
        <v>0</v>
      </c>
      <c r="Q641" s="87" t="n">
        <f aca="false">O641+P641</f>
        <v>30</v>
      </c>
      <c r="R641" s="86" t="n">
        <f aca="false">R642</f>
        <v>0</v>
      </c>
      <c r="S641" s="87" t="n">
        <f aca="false">Q641+R641</f>
        <v>30</v>
      </c>
      <c r="T641" s="86" t="n">
        <f aca="false">T642</f>
        <v>0</v>
      </c>
      <c r="U641" s="87" t="n">
        <f aca="false">S641+T641</f>
        <v>30</v>
      </c>
      <c r="V641" s="86" t="n">
        <f aca="false">V642</f>
        <v>0</v>
      </c>
      <c r="W641" s="87" t="n">
        <f aca="false">U641+V641</f>
        <v>30</v>
      </c>
      <c r="X641" s="86" t="n">
        <f aca="false">X642</f>
        <v>0</v>
      </c>
      <c r="Y641" s="87" t="n">
        <f aca="false">W641+X641</f>
        <v>30</v>
      </c>
      <c r="Z641" s="86" t="n">
        <f aca="false">Z642</f>
        <v>0</v>
      </c>
      <c r="AA641" s="87" t="n">
        <f aca="false">Y641+Z641</f>
        <v>30</v>
      </c>
      <c r="AB641" s="86" t="n">
        <f aca="false">AB642</f>
        <v>0</v>
      </c>
      <c r="AC641" s="87" t="n">
        <f aca="false">AA641+AB641</f>
        <v>30</v>
      </c>
      <c r="AD641" s="86" t="n">
        <f aca="false">AD642</f>
        <v>0</v>
      </c>
      <c r="AE641" s="87" t="n">
        <f aca="false">AC641+AD641</f>
        <v>30</v>
      </c>
      <c r="AF641" s="86" t="n">
        <f aca="false">AF642</f>
        <v>0</v>
      </c>
      <c r="AG641" s="87" t="n">
        <f aca="false">AE641+AF641</f>
        <v>30</v>
      </c>
      <c r="AH641" s="86" t="n">
        <f aca="false">AH642</f>
        <v>0</v>
      </c>
      <c r="AI641" s="87" t="n">
        <f aca="false">AG641+AH641</f>
        <v>30</v>
      </c>
    </row>
    <row r="642" customFormat="false" ht="78.75" hidden="false" customHeight="false" outlineLevel="0" collapsed="false">
      <c r="A642" s="68"/>
      <c r="B642" s="28" t="s">
        <v>247</v>
      </c>
      <c r="C642" s="63" t="n">
        <v>934</v>
      </c>
      <c r="D642" s="56" t="s">
        <v>51</v>
      </c>
      <c r="E642" s="56" t="s">
        <v>51</v>
      </c>
      <c r="F642" s="56" t="s">
        <v>60</v>
      </c>
      <c r="G642" s="56" t="s">
        <v>246</v>
      </c>
      <c r="H642" s="56" t="s">
        <v>24</v>
      </c>
      <c r="I642" s="56" t="s">
        <v>101</v>
      </c>
      <c r="J642" s="56"/>
      <c r="K642" s="86" t="n">
        <f aca="false">K643</f>
        <v>30</v>
      </c>
      <c r="L642" s="86" t="n">
        <f aca="false">L643</f>
        <v>0</v>
      </c>
      <c r="M642" s="86" t="n">
        <f aca="false">M643</f>
        <v>30</v>
      </c>
      <c r="N642" s="86" t="n">
        <f aca="false">N643</f>
        <v>0</v>
      </c>
      <c r="O642" s="87" t="n">
        <f aca="false">M642+N642</f>
        <v>30</v>
      </c>
      <c r="P642" s="86" t="n">
        <f aca="false">P643</f>
        <v>0</v>
      </c>
      <c r="Q642" s="87" t="n">
        <f aca="false">O642+P642</f>
        <v>30</v>
      </c>
      <c r="R642" s="86" t="n">
        <f aca="false">R643</f>
        <v>0</v>
      </c>
      <c r="S642" s="87" t="n">
        <f aca="false">Q642+R642</f>
        <v>30</v>
      </c>
      <c r="T642" s="86" t="n">
        <f aca="false">T643</f>
        <v>0</v>
      </c>
      <c r="U642" s="87" t="n">
        <f aca="false">S642+T642</f>
        <v>30</v>
      </c>
      <c r="V642" s="86" t="n">
        <f aca="false">V643</f>
        <v>0</v>
      </c>
      <c r="W642" s="87" t="n">
        <f aca="false">U642+V642</f>
        <v>30</v>
      </c>
      <c r="X642" s="86" t="n">
        <f aca="false">X643</f>
        <v>0</v>
      </c>
      <c r="Y642" s="87" t="n">
        <f aca="false">W642+X642</f>
        <v>30</v>
      </c>
      <c r="Z642" s="86" t="n">
        <f aca="false">Z643</f>
        <v>0</v>
      </c>
      <c r="AA642" s="87" t="n">
        <f aca="false">Y642+Z642</f>
        <v>30</v>
      </c>
      <c r="AB642" s="86" t="n">
        <f aca="false">AB643</f>
        <v>0</v>
      </c>
      <c r="AC642" s="87" t="n">
        <f aca="false">AA642+AB642</f>
        <v>30</v>
      </c>
      <c r="AD642" s="86" t="n">
        <f aca="false">AD643</f>
        <v>0</v>
      </c>
      <c r="AE642" s="87" t="n">
        <f aca="false">AC642+AD642</f>
        <v>30</v>
      </c>
      <c r="AF642" s="86" t="n">
        <f aca="false">AF643</f>
        <v>0</v>
      </c>
      <c r="AG642" s="87" t="n">
        <f aca="false">AE642+AF642</f>
        <v>30</v>
      </c>
      <c r="AH642" s="86" t="n">
        <f aca="false">AH643</f>
        <v>0</v>
      </c>
      <c r="AI642" s="87" t="n">
        <f aca="false">AG642+AH642</f>
        <v>30</v>
      </c>
    </row>
    <row r="643" customFormat="false" ht="63" hidden="false" customHeight="false" outlineLevel="0" collapsed="false">
      <c r="A643" s="68"/>
      <c r="B643" s="64" t="s">
        <v>248</v>
      </c>
      <c r="C643" s="63" t="n">
        <v>934</v>
      </c>
      <c r="D643" s="56" t="s">
        <v>51</v>
      </c>
      <c r="E643" s="56" t="s">
        <v>51</v>
      </c>
      <c r="F643" s="56" t="s">
        <v>60</v>
      </c>
      <c r="G643" s="56" t="s">
        <v>246</v>
      </c>
      <c r="H643" s="56" t="s">
        <v>24</v>
      </c>
      <c r="I643" s="56" t="s">
        <v>249</v>
      </c>
      <c r="J643" s="56"/>
      <c r="K643" s="86" t="n">
        <f aca="false">K644</f>
        <v>30</v>
      </c>
      <c r="L643" s="86" t="n">
        <f aca="false">L644</f>
        <v>0</v>
      </c>
      <c r="M643" s="86" t="n">
        <f aca="false">M644</f>
        <v>30</v>
      </c>
      <c r="N643" s="86" t="n">
        <f aca="false">N644</f>
        <v>0</v>
      </c>
      <c r="O643" s="87" t="n">
        <f aca="false">M643+N643</f>
        <v>30</v>
      </c>
      <c r="P643" s="86" t="n">
        <f aca="false">P644</f>
        <v>0</v>
      </c>
      <c r="Q643" s="87" t="n">
        <f aca="false">O643+P643</f>
        <v>30</v>
      </c>
      <c r="R643" s="86" t="n">
        <f aca="false">R644</f>
        <v>0</v>
      </c>
      <c r="S643" s="87" t="n">
        <f aca="false">Q643+R643</f>
        <v>30</v>
      </c>
      <c r="T643" s="86" t="n">
        <f aca="false">T644</f>
        <v>0</v>
      </c>
      <c r="U643" s="87" t="n">
        <f aca="false">S643+T643</f>
        <v>30</v>
      </c>
      <c r="V643" s="86" t="n">
        <f aca="false">V644</f>
        <v>0</v>
      </c>
      <c r="W643" s="87" t="n">
        <f aca="false">U643+V643</f>
        <v>30</v>
      </c>
      <c r="X643" s="86" t="n">
        <f aca="false">X644</f>
        <v>0</v>
      </c>
      <c r="Y643" s="87" t="n">
        <f aca="false">W643+X643</f>
        <v>30</v>
      </c>
      <c r="Z643" s="86" t="n">
        <f aca="false">Z644</f>
        <v>0</v>
      </c>
      <c r="AA643" s="87" t="n">
        <f aca="false">Y643+Z643</f>
        <v>30</v>
      </c>
      <c r="AB643" s="86" t="n">
        <f aca="false">AB644</f>
        <v>0</v>
      </c>
      <c r="AC643" s="87" t="n">
        <f aca="false">AA643+AB643</f>
        <v>30</v>
      </c>
      <c r="AD643" s="86" t="n">
        <f aca="false">AD644</f>
        <v>0</v>
      </c>
      <c r="AE643" s="87" t="n">
        <f aca="false">AC643+AD643</f>
        <v>30</v>
      </c>
      <c r="AF643" s="86" t="n">
        <f aca="false">AF644</f>
        <v>0</v>
      </c>
      <c r="AG643" s="87" t="n">
        <f aca="false">AE643+AF643</f>
        <v>30</v>
      </c>
      <c r="AH643" s="86" t="n">
        <f aca="false">AH644</f>
        <v>0</v>
      </c>
      <c r="AI643" s="87" t="n">
        <f aca="false">AG643+AH643</f>
        <v>30</v>
      </c>
    </row>
    <row r="644" customFormat="false" ht="34.15" hidden="false" customHeight="true" outlineLevel="0" collapsed="false">
      <c r="A644" s="68"/>
      <c r="B644" s="28" t="s">
        <v>108</v>
      </c>
      <c r="C644" s="63" t="n">
        <v>934</v>
      </c>
      <c r="D644" s="56" t="s">
        <v>51</v>
      </c>
      <c r="E644" s="56" t="s">
        <v>51</v>
      </c>
      <c r="F644" s="56" t="s">
        <v>60</v>
      </c>
      <c r="G644" s="56" t="s">
        <v>246</v>
      </c>
      <c r="H644" s="56" t="s">
        <v>24</v>
      </c>
      <c r="I644" s="56" t="s">
        <v>249</v>
      </c>
      <c r="J644" s="56" t="s">
        <v>109</v>
      </c>
      <c r="K644" s="86" t="n">
        <v>30</v>
      </c>
      <c r="L644" s="86"/>
      <c r="M644" s="86" t="n">
        <f aca="false">K644+L644</f>
        <v>30</v>
      </c>
      <c r="N644" s="86"/>
      <c r="O644" s="87" t="n">
        <f aca="false">M644+N644</f>
        <v>30</v>
      </c>
      <c r="P644" s="86"/>
      <c r="Q644" s="87" t="n">
        <f aca="false">O644+P644</f>
        <v>30</v>
      </c>
      <c r="R644" s="86"/>
      <c r="S644" s="87" t="n">
        <f aca="false">Q644+R644</f>
        <v>30</v>
      </c>
      <c r="T644" s="86"/>
      <c r="U644" s="87" t="n">
        <f aca="false">S644+T644</f>
        <v>30</v>
      </c>
      <c r="V644" s="86"/>
      <c r="W644" s="87" t="n">
        <f aca="false">U644+V644</f>
        <v>30</v>
      </c>
      <c r="X644" s="86"/>
      <c r="Y644" s="87" t="n">
        <f aca="false">W644+X644</f>
        <v>30</v>
      </c>
      <c r="Z644" s="86"/>
      <c r="AA644" s="87" t="n">
        <f aca="false">Y644+Z644</f>
        <v>30</v>
      </c>
      <c r="AB644" s="86"/>
      <c r="AC644" s="87" t="n">
        <f aca="false">AA644+AB644</f>
        <v>30</v>
      </c>
      <c r="AD644" s="86"/>
      <c r="AE644" s="87" t="n">
        <f aca="false">AC644+AD644</f>
        <v>30</v>
      </c>
      <c r="AF644" s="86"/>
      <c r="AG644" s="87" t="n">
        <f aca="false">AE644+AF644</f>
        <v>30</v>
      </c>
      <c r="AH644" s="86"/>
      <c r="AI644" s="87" t="n">
        <f aca="false">AG644+AH644</f>
        <v>30</v>
      </c>
    </row>
    <row r="645" customFormat="false" ht="15.75" hidden="false" customHeight="false" outlineLevel="0" collapsed="false">
      <c r="A645" s="68"/>
      <c r="B645" s="25" t="s">
        <v>57</v>
      </c>
      <c r="C645" s="63" t="n">
        <v>934</v>
      </c>
      <c r="D645" s="56" t="s">
        <v>51</v>
      </c>
      <c r="E645" s="56" t="s">
        <v>38</v>
      </c>
      <c r="F645" s="56"/>
      <c r="G645" s="56"/>
      <c r="H645" s="56"/>
      <c r="I645" s="56"/>
      <c r="J645" s="56"/>
      <c r="K645" s="87" t="n">
        <f aca="false">K646</f>
        <v>1380.7</v>
      </c>
      <c r="L645" s="87" t="n">
        <f aca="false">L646</f>
        <v>0</v>
      </c>
      <c r="M645" s="87" t="n">
        <f aca="false">M646</f>
        <v>1380.7</v>
      </c>
      <c r="N645" s="87" t="n">
        <f aca="false">N646</f>
        <v>0</v>
      </c>
      <c r="O645" s="87" t="n">
        <f aca="false">M645+N645</f>
        <v>1380.7</v>
      </c>
      <c r="P645" s="87" t="n">
        <f aca="false">P646</f>
        <v>68</v>
      </c>
      <c r="Q645" s="87" t="n">
        <f aca="false">O645+P645</f>
        <v>1448.7</v>
      </c>
      <c r="R645" s="87" t="n">
        <f aca="false">R646</f>
        <v>0</v>
      </c>
      <c r="S645" s="87" t="n">
        <f aca="false">Q645+R645</f>
        <v>1448.7</v>
      </c>
      <c r="T645" s="87" t="n">
        <f aca="false">T646</f>
        <v>0</v>
      </c>
      <c r="U645" s="87" t="n">
        <f aca="false">S645+T645</f>
        <v>1448.7</v>
      </c>
      <c r="V645" s="87" t="n">
        <f aca="false">V646</f>
        <v>0</v>
      </c>
      <c r="W645" s="87" t="n">
        <f aca="false">U645+V645</f>
        <v>1448.7</v>
      </c>
      <c r="X645" s="87" t="n">
        <f aca="false">X646</f>
        <v>3.2</v>
      </c>
      <c r="Y645" s="87" t="n">
        <f aca="false">W645+X645</f>
        <v>1451.9</v>
      </c>
      <c r="Z645" s="87" t="n">
        <f aca="false">Z646</f>
        <v>0</v>
      </c>
      <c r="AA645" s="87" t="n">
        <f aca="false">Y645+Z645</f>
        <v>1451.9</v>
      </c>
      <c r="AB645" s="87" t="n">
        <f aca="false">AB646</f>
        <v>10.5</v>
      </c>
      <c r="AC645" s="87" t="n">
        <f aca="false">AA645+AB645</f>
        <v>1462.4</v>
      </c>
      <c r="AD645" s="87" t="n">
        <f aca="false">AD646</f>
        <v>0</v>
      </c>
      <c r="AE645" s="87" t="n">
        <f aca="false">AC645+AD645</f>
        <v>1462.4</v>
      </c>
      <c r="AF645" s="87" t="n">
        <f aca="false">AF646</f>
        <v>0</v>
      </c>
      <c r="AG645" s="87" t="n">
        <f aca="false">AE645+AF645</f>
        <v>1462.4</v>
      </c>
      <c r="AH645" s="87" t="n">
        <f aca="false">AH646</f>
        <v>-2.4</v>
      </c>
      <c r="AI645" s="87" t="n">
        <f aca="false">AG645+AH645</f>
        <v>1460</v>
      </c>
    </row>
    <row r="646" customFormat="false" ht="78.75" hidden="false" customHeight="false" outlineLevel="0" collapsed="false">
      <c r="A646" s="68"/>
      <c r="B646" s="16" t="s">
        <v>207</v>
      </c>
      <c r="C646" s="63" t="n">
        <v>934</v>
      </c>
      <c r="D646" s="56" t="s">
        <v>51</v>
      </c>
      <c r="E646" s="56" t="s">
        <v>38</v>
      </c>
      <c r="F646" s="56" t="s">
        <v>30</v>
      </c>
      <c r="G646" s="56" t="s">
        <v>100</v>
      </c>
      <c r="H646" s="56" t="s">
        <v>20</v>
      </c>
      <c r="I646" s="56" t="s">
        <v>101</v>
      </c>
      <c r="J646" s="56"/>
      <c r="K646" s="87" t="n">
        <f aca="false">K647</f>
        <v>1380.7</v>
      </c>
      <c r="L646" s="87" t="n">
        <f aca="false">L647</f>
        <v>0</v>
      </c>
      <c r="M646" s="87" t="n">
        <f aca="false">M647</f>
        <v>1380.7</v>
      </c>
      <c r="N646" s="87" t="n">
        <f aca="false">N647</f>
        <v>0</v>
      </c>
      <c r="O646" s="87" t="n">
        <f aca="false">M646+N646</f>
        <v>1380.7</v>
      </c>
      <c r="P646" s="87" t="n">
        <f aca="false">P647</f>
        <v>68</v>
      </c>
      <c r="Q646" s="87" t="n">
        <f aca="false">O646+P646</f>
        <v>1448.7</v>
      </c>
      <c r="R646" s="87" t="n">
        <f aca="false">R647</f>
        <v>0</v>
      </c>
      <c r="S646" s="87" t="n">
        <f aca="false">Q646+R646</f>
        <v>1448.7</v>
      </c>
      <c r="T646" s="87" t="n">
        <f aca="false">T647</f>
        <v>0</v>
      </c>
      <c r="U646" s="87" t="n">
        <f aca="false">S646+T646</f>
        <v>1448.7</v>
      </c>
      <c r="V646" s="87" t="n">
        <f aca="false">V647</f>
        <v>0</v>
      </c>
      <c r="W646" s="87" t="n">
        <f aca="false">U646+V646</f>
        <v>1448.7</v>
      </c>
      <c r="X646" s="87" t="n">
        <f aca="false">X647</f>
        <v>3.2</v>
      </c>
      <c r="Y646" s="87" t="n">
        <f aca="false">W646+X646</f>
        <v>1451.9</v>
      </c>
      <c r="Z646" s="87" t="n">
        <f aca="false">Z647</f>
        <v>0</v>
      </c>
      <c r="AA646" s="87" t="n">
        <f aca="false">Y646+Z646</f>
        <v>1451.9</v>
      </c>
      <c r="AB646" s="87" t="n">
        <f aca="false">AB647</f>
        <v>10.5</v>
      </c>
      <c r="AC646" s="87" t="n">
        <f aca="false">AA646+AB646</f>
        <v>1462.4</v>
      </c>
      <c r="AD646" s="87" t="n">
        <f aca="false">AD647</f>
        <v>0</v>
      </c>
      <c r="AE646" s="87" t="n">
        <f aca="false">AC646+AD646</f>
        <v>1462.4</v>
      </c>
      <c r="AF646" s="87" t="n">
        <f aca="false">AF647</f>
        <v>0</v>
      </c>
      <c r="AG646" s="87" t="n">
        <f aca="false">AE646+AF646</f>
        <v>1462.4</v>
      </c>
      <c r="AH646" s="87" t="n">
        <f aca="false">AH647</f>
        <v>-2.4</v>
      </c>
      <c r="AI646" s="87" t="n">
        <f aca="false">AG646+AH646</f>
        <v>1460</v>
      </c>
    </row>
    <row r="647" customFormat="false" ht="78.75" hidden="false" customHeight="false" outlineLevel="0" collapsed="false">
      <c r="A647" s="68"/>
      <c r="B647" s="28" t="s">
        <v>208</v>
      </c>
      <c r="C647" s="63" t="n">
        <v>934</v>
      </c>
      <c r="D647" s="56" t="s">
        <v>51</v>
      </c>
      <c r="E647" s="56" t="s">
        <v>38</v>
      </c>
      <c r="F647" s="56" t="s">
        <v>30</v>
      </c>
      <c r="G647" s="56" t="s">
        <v>103</v>
      </c>
      <c r="H647" s="56" t="s">
        <v>20</v>
      </c>
      <c r="I647" s="56" t="s">
        <v>101</v>
      </c>
      <c r="J647" s="56"/>
      <c r="K647" s="87" t="n">
        <f aca="false">K648</f>
        <v>1380.7</v>
      </c>
      <c r="L647" s="87" t="n">
        <f aca="false">L648</f>
        <v>0</v>
      </c>
      <c r="M647" s="87" t="n">
        <f aca="false">M648</f>
        <v>1380.7</v>
      </c>
      <c r="N647" s="87" t="n">
        <f aca="false">N648</f>
        <v>0</v>
      </c>
      <c r="O647" s="87" t="n">
        <f aca="false">M647+N647</f>
        <v>1380.7</v>
      </c>
      <c r="P647" s="87" t="n">
        <f aca="false">P648</f>
        <v>68</v>
      </c>
      <c r="Q647" s="87" t="n">
        <f aca="false">O647+P647</f>
        <v>1448.7</v>
      </c>
      <c r="R647" s="87" t="n">
        <f aca="false">R648</f>
        <v>0</v>
      </c>
      <c r="S647" s="87" t="n">
        <f aca="false">Q647+R647</f>
        <v>1448.7</v>
      </c>
      <c r="T647" s="87" t="n">
        <f aca="false">T648</f>
        <v>0</v>
      </c>
      <c r="U647" s="87" t="n">
        <f aca="false">S647+T647</f>
        <v>1448.7</v>
      </c>
      <c r="V647" s="87" t="n">
        <f aca="false">V648</f>
        <v>0</v>
      </c>
      <c r="W647" s="87" t="n">
        <f aca="false">U647+V647</f>
        <v>1448.7</v>
      </c>
      <c r="X647" s="87" t="n">
        <f aca="false">X648</f>
        <v>3.2</v>
      </c>
      <c r="Y647" s="87" t="n">
        <f aca="false">W647+X647</f>
        <v>1451.9</v>
      </c>
      <c r="Z647" s="87" t="n">
        <f aca="false">Z648</f>
        <v>0</v>
      </c>
      <c r="AA647" s="87" t="n">
        <f aca="false">Y647+Z647</f>
        <v>1451.9</v>
      </c>
      <c r="AB647" s="87" t="n">
        <f aca="false">AB648</f>
        <v>10.5</v>
      </c>
      <c r="AC647" s="87" t="n">
        <f aca="false">AA647+AB647</f>
        <v>1462.4</v>
      </c>
      <c r="AD647" s="87" t="n">
        <f aca="false">AD648</f>
        <v>0</v>
      </c>
      <c r="AE647" s="87" t="n">
        <f aca="false">AC647+AD647</f>
        <v>1462.4</v>
      </c>
      <c r="AF647" s="87" t="n">
        <f aca="false">AF648</f>
        <v>0</v>
      </c>
      <c r="AG647" s="87" t="n">
        <f aca="false">AE647+AF647</f>
        <v>1462.4</v>
      </c>
      <c r="AH647" s="87" t="n">
        <f aca="false">AH648</f>
        <v>-2.4</v>
      </c>
      <c r="AI647" s="87" t="n">
        <f aca="false">AG647+AH647</f>
        <v>1460</v>
      </c>
    </row>
    <row r="648" customFormat="false" ht="63" hidden="false" customHeight="false" outlineLevel="0" collapsed="false">
      <c r="A648" s="68"/>
      <c r="B648" s="28" t="s">
        <v>214</v>
      </c>
      <c r="C648" s="63" t="n">
        <v>934</v>
      </c>
      <c r="D648" s="56" t="s">
        <v>51</v>
      </c>
      <c r="E648" s="56" t="s">
        <v>38</v>
      </c>
      <c r="F648" s="56" t="s">
        <v>30</v>
      </c>
      <c r="G648" s="56" t="s">
        <v>103</v>
      </c>
      <c r="H648" s="56" t="s">
        <v>30</v>
      </c>
      <c r="I648" s="56" t="s">
        <v>101</v>
      </c>
      <c r="J648" s="56"/>
      <c r="K648" s="86" t="n">
        <f aca="false">K649</f>
        <v>1380.7</v>
      </c>
      <c r="L648" s="86" t="n">
        <f aca="false">L649</f>
        <v>0</v>
      </c>
      <c r="M648" s="86" t="n">
        <f aca="false">M649</f>
        <v>1380.7</v>
      </c>
      <c r="N648" s="86" t="n">
        <f aca="false">N649</f>
        <v>0</v>
      </c>
      <c r="O648" s="87" t="n">
        <f aca="false">M648+N648</f>
        <v>1380.7</v>
      </c>
      <c r="P648" s="86" t="n">
        <f aca="false">P649</f>
        <v>68</v>
      </c>
      <c r="Q648" s="87" t="n">
        <f aca="false">O648+P648</f>
        <v>1448.7</v>
      </c>
      <c r="R648" s="86" t="n">
        <f aca="false">R649</f>
        <v>0</v>
      </c>
      <c r="S648" s="87" t="n">
        <f aca="false">Q648+R648</f>
        <v>1448.7</v>
      </c>
      <c r="T648" s="86" t="n">
        <f aca="false">T649</f>
        <v>0</v>
      </c>
      <c r="U648" s="87" t="n">
        <f aca="false">S648+T648</f>
        <v>1448.7</v>
      </c>
      <c r="V648" s="86" t="n">
        <f aca="false">V649</f>
        <v>0</v>
      </c>
      <c r="W648" s="87" t="n">
        <f aca="false">U648+V648</f>
        <v>1448.7</v>
      </c>
      <c r="X648" s="86" t="n">
        <f aca="false">X649</f>
        <v>3.2</v>
      </c>
      <c r="Y648" s="87" t="n">
        <f aca="false">W648+X648</f>
        <v>1451.9</v>
      </c>
      <c r="Z648" s="86" t="n">
        <f aca="false">Z649</f>
        <v>0</v>
      </c>
      <c r="AA648" s="87" t="n">
        <f aca="false">Y648+Z648</f>
        <v>1451.9</v>
      </c>
      <c r="AB648" s="86" t="n">
        <f aca="false">AB649</f>
        <v>10.5</v>
      </c>
      <c r="AC648" s="87" t="n">
        <f aca="false">AA648+AB648</f>
        <v>1462.4</v>
      </c>
      <c r="AD648" s="86" t="n">
        <f aca="false">AD649</f>
        <v>0</v>
      </c>
      <c r="AE648" s="87" t="n">
        <f aca="false">AC648+AD648</f>
        <v>1462.4</v>
      </c>
      <c r="AF648" s="86" t="n">
        <f aca="false">AF649</f>
        <v>0</v>
      </c>
      <c r="AG648" s="87" t="n">
        <f aca="false">AE648+AF648</f>
        <v>1462.4</v>
      </c>
      <c r="AH648" s="86" t="n">
        <f aca="false">AH649</f>
        <v>-2.4</v>
      </c>
      <c r="AI648" s="87" t="n">
        <f aca="false">AG648+AH648</f>
        <v>1460</v>
      </c>
    </row>
    <row r="649" customFormat="false" ht="31.5" hidden="false" customHeight="false" outlineLevel="0" collapsed="false">
      <c r="A649" s="68"/>
      <c r="B649" s="16" t="s">
        <v>162</v>
      </c>
      <c r="C649" s="63" t="n">
        <v>934</v>
      </c>
      <c r="D649" s="56" t="s">
        <v>51</v>
      </c>
      <c r="E649" s="56" t="s">
        <v>38</v>
      </c>
      <c r="F649" s="56" t="s">
        <v>30</v>
      </c>
      <c r="G649" s="56" t="s">
        <v>103</v>
      </c>
      <c r="H649" s="56" t="s">
        <v>30</v>
      </c>
      <c r="I649" s="56" t="s">
        <v>163</v>
      </c>
      <c r="J649" s="56"/>
      <c r="K649" s="86" t="n">
        <f aca="false">K650+K651+K652</f>
        <v>1380.7</v>
      </c>
      <c r="L649" s="86" t="n">
        <f aca="false">L650+L651+L652</f>
        <v>0</v>
      </c>
      <c r="M649" s="86" t="n">
        <f aca="false">M650+M651+M652</f>
        <v>1380.7</v>
      </c>
      <c r="N649" s="86" t="n">
        <f aca="false">N650+N651+N652</f>
        <v>0</v>
      </c>
      <c r="O649" s="87" t="n">
        <f aca="false">M649+N649</f>
        <v>1380.7</v>
      </c>
      <c r="P649" s="86" t="n">
        <f aca="false">P650+P651+P652</f>
        <v>68</v>
      </c>
      <c r="Q649" s="87" t="n">
        <f aca="false">O649+P649</f>
        <v>1448.7</v>
      </c>
      <c r="R649" s="86" t="n">
        <f aca="false">R650+R651+R652</f>
        <v>0</v>
      </c>
      <c r="S649" s="87" t="n">
        <f aca="false">Q649+R649</f>
        <v>1448.7</v>
      </c>
      <c r="T649" s="86" t="n">
        <f aca="false">T650+T651+T652</f>
        <v>0</v>
      </c>
      <c r="U649" s="87" t="n">
        <f aca="false">S649+T649</f>
        <v>1448.7</v>
      </c>
      <c r="V649" s="86" t="n">
        <f aca="false">V650+V651+V652</f>
        <v>0</v>
      </c>
      <c r="W649" s="87" t="n">
        <f aca="false">U649+V649</f>
        <v>1448.7</v>
      </c>
      <c r="X649" s="86" t="n">
        <f aca="false">X650+X651+X652</f>
        <v>3.2</v>
      </c>
      <c r="Y649" s="87" t="n">
        <f aca="false">W649+X649</f>
        <v>1451.9</v>
      </c>
      <c r="Z649" s="86" t="n">
        <f aca="false">Z650+Z651+Z652</f>
        <v>0</v>
      </c>
      <c r="AA649" s="87" t="n">
        <f aca="false">Y649+Z649</f>
        <v>1451.9</v>
      </c>
      <c r="AB649" s="86" t="n">
        <f aca="false">AB650+AB651+AB652</f>
        <v>10.5</v>
      </c>
      <c r="AC649" s="87" t="n">
        <f aca="false">AA649+AB649</f>
        <v>1462.4</v>
      </c>
      <c r="AD649" s="86" t="n">
        <f aca="false">AD650+AD651+AD652</f>
        <v>0</v>
      </c>
      <c r="AE649" s="87" t="n">
        <f aca="false">AC649+AD649</f>
        <v>1462.4</v>
      </c>
      <c r="AF649" s="86" t="n">
        <f aca="false">AF650+AF651+AF652</f>
        <v>0</v>
      </c>
      <c r="AG649" s="87" t="n">
        <f aca="false">AE649+AF649</f>
        <v>1462.4</v>
      </c>
      <c r="AH649" s="86" t="n">
        <f aca="false">AH650+AH651+AH652</f>
        <v>-2.4</v>
      </c>
      <c r="AI649" s="87" t="n">
        <f aca="false">AG649+AH649</f>
        <v>1460</v>
      </c>
    </row>
    <row r="650" customFormat="false" ht="97.15" hidden="false" customHeight="true" outlineLevel="0" collapsed="false">
      <c r="A650" s="68"/>
      <c r="B650" s="28" t="s">
        <v>106</v>
      </c>
      <c r="C650" s="63" t="n">
        <v>934</v>
      </c>
      <c r="D650" s="56" t="s">
        <v>51</v>
      </c>
      <c r="E650" s="56" t="s">
        <v>38</v>
      </c>
      <c r="F650" s="56" t="s">
        <v>30</v>
      </c>
      <c r="G650" s="56" t="s">
        <v>103</v>
      </c>
      <c r="H650" s="56" t="s">
        <v>30</v>
      </c>
      <c r="I650" s="56" t="s">
        <v>163</v>
      </c>
      <c r="J650" s="56" t="s">
        <v>107</v>
      </c>
      <c r="K650" s="86" t="n">
        <v>1360.2</v>
      </c>
      <c r="L650" s="86"/>
      <c r="M650" s="86" t="n">
        <f aca="false">K650+L650</f>
        <v>1360.2</v>
      </c>
      <c r="N650" s="86"/>
      <c r="O650" s="87" t="n">
        <f aca="false">M650+N650</f>
        <v>1360.2</v>
      </c>
      <c r="P650" s="86" t="n">
        <v>68</v>
      </c>
      <c r="Q650" s="87" t="n">
        <f aca="false">O650+P650</f>
        <v>1428.2</v>
      </c>
      <c r="R650" s="86"/>
      <c r="S650" s="87" t="n">
        <f aca="false">Q650+R650</f>
        <v>1428.2</v>
      </c>
      <c r="T650" s="86"/>
      <c r="U650" s="87" t="n">
        <f aca="false">S650+T650</f>
        <v>1428.2</v>
      </c>
      <c r="V650" s="86"/>
      <c r="W650" s="87" t="n">
        <f aca="false">U650+V650</f>
        <v>1428.2</v>
      </c>
      <c r="X650" s="86"/>
      <c r="Y650" s="87" t="n">
        <f aca="false">W650+X650</f>
        <v>1428.2</v>
      </c>
      <c r="Z650" s="86"/>
      <c r="AA650" s="87" t="n">
        <f aca="false">Y650+Z650</f>
        <v>1428.2</v>
      </c>
      <c r="AB650" s="86"/>
      <c r="AC650" s="87" t="n">
        <f aca="false">AA650+AB650</f>
        <v>1428.2</v>
      </c>
      <c r="AD650" s="86"/>
      <c r="AE650" s="87" t="n">
        <f aca="false">AC650+AD650</f>
        <v>1428.2</v>
      </c>
      <c r="AF650" s="86"/>
      <c r="AG650" s="87" t="n">
        <f aca="false">AE650+AF650</f>
        <v>1428.2</v>
      </c>
      <c r="AH650" s="86" t="n">
        <v>-2.4</v>
      </c>
      <c r="AI650" s="87" t="n">
        <f aca="false">AG650+AH650</f>
        <v>1425.8</v>
      </c>
    </row>
    <row r="651" customFormat="false" ht="35.45" hidden="false" customHeight="true" outlineLevel="0" collapsed="false">
      <c r="A651" s="68"/>
      <c r="B651" s="28" t="s">
        <v>108</v>
      </c>
      <c r="C651" s="63" t="n">
        <v>934</v>
      </c>
      <c r="D651" s="56" t="s">
        <v>51</v>
      </c>
      <c r="E651" s="56" t="s">
        <v>38</v>
      </c>
      <c r="F651" s="56" t="s">
        <v>30</v>
      </c>
      <c r="G651" s="56" t="s">
        <v>103</v>
      </c>
      <c r="H651" s="56" t="s">
        <v>30</v>
      </c>
      <c r="I651" s="56" t="s">
        <v>163</v>
      </c>
      <c r="J651" s="56" t="s">
        <v>109</v>
      </c>
      <c r="K651" s="86" t="n">
        <v>20.2</v>
      </c>
      <c r="L651" s="86"/>
      <c r="M651" s="86" t="n">
        <f aca="false">K651+L651</f>
        <v>20.2</v>
      </c>
      <c r="N651" s="86"/>
      <c r="O651" s="87" t="n">
        <f aca="false">M651+N651</f>
        <v>20.2</v>
      </c>
      <c r="P651" s="86"/>
      <c r="Q651" s="87" t="n">
        <f aca="false">O651+P651</f>
        <v>20.2</v>
      </c>
      <c r="R651" s="86"/>
      <c r="S651" s="87" t="n">
        <f aca="false">Q651+R651</f>
        <v>20.2</v>
      </c>
      <c r="T651" s="86"/>
      <c r="U651" s="87" t="n">
        <f aca="false">S651+T651</f>
        <v>20.2</v>
      </c>
      <c r="V651" s="86"/>
      <c r="W651" s="87" t="n">
        <f aca="false">U651+V651</f>
        <v>20.2</v>
      </c>
      <c r="X651" s="86"/>
      <c r="Y651" s="87" t="n">
        <f aca="false">W651+X651</f>
        <v>20.2</v>
      </c>
      <c r="Z651" s="86"/>
      <c r="AA651" s="87" t="n">
        <f aca="false">Y651+Z651</f>
        <v>20.2</v>
      </c>
      <c r="AB651" s="86" t="n">
        <v>10.5</v>
      </c>
      <c r="AC651" s="87" t="n">
        <f aca="false">AA651+AB651</f>
        <v>30.7</v>
      </c>
      <c r="AD651" s="86"/>
      <c r="AE651" s="87" t="n">
        <f aca="false">AC651+AD651</f>
        <v>30.7</v>
      </c>
      <c r="AF651" s="86"/>
      <c r="AG651" s="87" t="n">
        <f aca="false">AE651+AF651</f>
        <v>30.7</v>
      </c>
      <c r="AH651" s="86"/>
      <c r="AI651" s="87" t="n">
        <f aca="false">AG651+AH651</f>
        <v>30.7</v>
      </c>
    </row>
    <row r="652" customFormat="false" ht="15.75" hidden="false" customHeight="false" outlineLevel="0" collapsed="false">
      <c r="A652" s="68"/>
      <c r="B652" s="28" t="s">
        <v>112</v>
      </c>
      <c r="C652" s="63" t="n">
        <v>934</v>
      </c>
      <c r="D652" s="56" t="s">
        <v>51</v>
      </c>
      <c r="E652" s="56" t="s">
        <v>38</v>
      </c>
      <c r="F652" s="56" t="s">
        <v>30</v>
      </c>
      <c r="G652" s="56" t="s">
        <v>103</v>
      </c>
      <c r="H652" s="56" t="s">
        <v>30</v>
      </c>
      <c r="I652" s="56" t="s">
        <v>163</v>
      </c>
      <c r="J652" s="56" t="s">
        <v>113</v>
      </c>
      <c r="K652" s="86" t="n">
        <v>0.3</v>
      </c>
      <c r="L652" s="86"/>
      <c r="M652" s="86" t="n">
        <f aca="false">K652+L652</f>
        <v>0.3</v>
      </c>
      <c r="N652" s="86"/>
      <c r="O652" s="87" t="n">
        <f aca="false">M652+N652</f>
        <v>0.3</v>
      </c>
      <c r="P652" s="86"/>
      <c r="Q652" s="87" t="n">
        <f aca="false">O652+P652</f>
        <v>0.3</v>
      </c>
      <c r="R652" s="86"/>
      <c r="S652" s="87" t="n">
        <f aca="false">Q652+R652</f>
        <v>0.3</v>
      </c>
      <c r="T652" s="86"/>
      <c r="U652" s="87" t="n">
        <f aca="false">S652+T652</f>
        <v>0.3</v>
      </c>
      <c r="V652" s="86"/>
      <c r="W652" s="87" t="n">
        <f aca="false">U652+V652</f>
        <v>0.3</v>
      </c>
      <c r="X652" s="86" t="n">
        <v>3.2</v>
      </c>
      <c r="Y652" s="87" t="n">
        <f aca="false">W652+X652</f>
        <v>3.5</v>
      </c>
      <c r="Z652" s="86"/>
      <c r="AA652" s="87" t="n">
        <f aca="false">Y652+Z652</f>
        <v>3.5</v>
      </c>
      <c r="AB652" s="86"/>
      <c r="AC652" s="87" t="n">
        <f aca="false">AA652+AB652</f>
        <v>3.5</v>
      </c>
      <c r="AD652" s="86"/>
      <c r="AE652" s="87" t="n">
        <f aca="false">AC652+AD652</f>
        <v>3.5</v>
      </c>
      <c r="AF652" s="86"/>
      <c r="AG652" s="87" t="n">
        <f aca="false">AE652+AF652</f>
        <v>3.5</v>
      </c>
      <c r="AH652" s="86"/>
      <c r="AI652" s="87" t="n">
        <f aca="false">AG652+AH652</f>
        <v>3.5</v>
      </c>
    </row>
    <row r="653" customFormat="false" ht="47.25" hidden="false" customHeight="true" outlineLevel="0" collapsed="false">
      <c r="A653" s="68" t="s">
        <v>80</v>
      </c>
      <c r="B653" s="23" t="s">
        <v>449</v>
      </c>
      <c r="C653" s="54" t="s">
        <v>450</v>
      </c>
      <c r="D653" s="54"/>
      <c r="E653" s="54"/>
      <c r="F653" s="58"/>
      <c r="G653" s="58"/>
      <c r="H653" s="58"/>
      <c r="I653" s="58"/>
      <c r="J653" s="58"/>
      <c r="K653" s="93" t="n">
        <f aca="false">K654+K661</f>
        <v>75582.8</v>
      </c>
      <c r="L653" s="93" t="n">
        <f aca="false">L654+L661</f>
        <v>0</v>
      </c>
      <c r="M653" s="93" t="n">
        <f aca="false">M654+M661</f>
        <v>75582.8</v>
      </c>
      <c r="N653" s="93" t="n">
        <f aca="false">N654+N661</f>
        <v>0</v>
      </c>
      <c r="O653" s="85" t="n">
        <f aca="false">M653+N653</f>
        <v>75582.8</v>
      </c>
      <c r="P653" s="93" t="n">
        <f aca="false">P654+P661</f>
        <v>23.1</v>
      </c>
      <c r="Q653" s="85" t="n">
        <f aca="false">O653+P653</f>
        <v>75605.9</v>
      </c>
      <c r="R653" s="93" t="n">
        <f aca="false">R654+R661</f>
        <v>0</v>
      </c>
      <c r="S653" s="85" t="n">
        <f aca="false">Q653+R653</f>
        <v>75605.9</v>
      </c>
      <c r="T653" s="93" t="n">
        <f aca="false">T654+T661</f>
        <v>0</v>
      </c>
      <c r="U653" s="85" t="n">
        <f aca="false">S653+T653</f>
        <v>75605.9</v>
      </c>
      <c r="V653" s="93" t="n">
        <f aca="false">V654+V661</f>
        <v>0</v>
      </c>
      <c r="W653" s="85" t="n">
        <f aca="false">U653+V653</f>
        <v>75605.9</v>
      </c>
      <c r="X653" s="93" t="n">
        <f aca="false">X654+X661</f>
        <v>0</v>
      </c>
      <c r="Y653" s="85" t="n">
        <f aca="false">W653+X653</f>
        <v>75605.9</v>
      </c>
      <c r="Z653" s="93" t="n">
        <f aca="false">Z654+Z661</f>
        <v>0</v>
      </c>
      <c r="AA653" s="85" t="n">
        <f aca="false">Y653+Z653</f>
        <v>75605.9</v>
      </c>
      <c r="AB653" s="93" t="n">
        <f aca="false">AB654+AB661</f>
        <v>-0.6</v>
      </c>
      <c r="AC653" s="85" t="n">
        <f aca="false">AA653+AB653</f>
        <v>75605.3</v>
      </c>
      <c r="AD653" s="93" t="n">
        <f aca="false">AD654+AD661</f>
        <v>0</v>
      </c>
      <c r="AE653" s="85" t="n">
        <f aca="false">AC653+AD653</f>
        <v>75605.3</v>
      </c>
      <c r="AF653" s="93" t="n">
        <f aca="false">AF654+AF661</f>
        <v>10131.5</v>
      </c>
      <c r="AG653" s="85" t="n">
        <f aca="false">AE653+AF653</f>
        <v>85736.8</v>
      </c>
      <c r="AH653" s="93" t="n">
        <f aca="false">AH654+AH661</f>
        <v>-229.8</v>
      </c>
      <c r="AI653" s="85" t="n">
        <f aca="false">AG653+AH653</f>
        <v>85507</v>
      </c>
    </row>
    <row r="654" customFormat="false" ht="15.75" hidden="false" customHeight="false" outlineLevel="0" collapsed="false">
      <c r="A654" s="68"/>
      <c r="B654" s="28" t="s">
        <v>50</v>
      </c>
      <c r="C654" s="63" t="n">
        <v>953</v>
      </c>
      <c r="D654" s="55" t="s">
        <v>51</v>
      </c>
      <c r="E654" s="55"/>
      <c r="F654" s="55"/>
      <c r="G654" s="55"/>
      <c r="H654" s="55"/>
      <c r="I654" s="55"/>
      <c r="J654" s="55"/>
      <c r="K654" s="94" t="n">
        <f aca="false">K655</f>
        <v>50.6</v>
      </c>
      <c r="L654" s="94" t="n">
        <f aca="false">L655</f>
        <v>0</v>
      </c>
      <c r="M654" s="94" t="n">
        <f aca="false">M655</f>
        <v>50.6</v>
      </c>
      <c r="N654" s="94" t="n">
        <f aca="false">N655</f>
        <v>0</v>
      </c>
      <c r="O654" s="87" t="n">
        <f aca="false">M654+N654</f>
        <v>50.6</v>
      </c>
      <c r="P654" s="94" t="n">
        <f aca="false">P655</f>
        <v>0</v>
      </c>
      <c r="Q654" s="87" t="n">
        <f aca="false">O654+P654</f>
        <v>50.6</v>
      </c>
      <c r="R654" s="94" t="n">
        <f aca="false">R655</f>
        <v>0</v>
      </c>
      <c r="S654" s="87" t="n">
        <f aca="false">Q654+R654</f>
        <v>50.6</v>
      </c>
      <c r="T654" s="94" t="n">
        <f aca="false">T655</f>
        <v>0</v>
      </c>
      <c r="U654" s="87" t="n">
        <f aca="false">S654+T654</f>
        <v>50.6</v>
      </c>
      <c r="V654" s="94" t="n">
        <f aca="false">V655</f>
        <v>0</v>
      </c>
      <c r="W654" s="87" t="n">
        <f aca="false">U654+V654</f>
        <v>50.6</v>
      </c>
      <c r="X654" s="94" t="n">
        <f aca="false">X655</f>
        <v>0</v>
      </c>
      <c r="Y654" s="87" t="n">
        <f aca="false">W654+X654</f>
        <v>50.6</v>
      </c>
      <c r="Z654" s="94" t="n">
        <f aca="false">Z655</f>
        <v>0</v>
      </c>
      <c r="AA654" s="87" t="n">
        <f aca="false">Y654+Z654</f>
        <v>50.6</v>
      </c>
      <c r="AB654" s="94" t="n">
        <f aca="false">AB655</f>
        <v>0</v>
      </c>
      <c r="AC654" s="87" t="n">
        <f aca="false">AA654+AB654</f>
        <v>50.6</v>
      </c>
      <c r="AD654" s="94" t="n">
        <f aca="false">AD655</f>
        <v>0</v>
      </c>
      <c r="AE654" s="87" t="n">
        <f aca="false">AC654+AD654</f>
        <v>50.6</v>
      </c>
      <c r="AF654" s="94" t="n">
        <f aca="false">AF655</f>
        <v>-12.5</v>
      </c>
      <c r="AG654" s="87" t="n">
        <f aca="false">AE654+AF654</f>
        <v>38.1</v>
      </c>
      <c r="AH654" s="94" t="n">
        <f aca="false">AH655</f>
        <v>0</v>
      </c>
      <c r="AI654" s="87" t="n">
        <f aca="false">AG654+AH654</f>
        <v>38.1</v>
      </c>
    </row>
    <row r="655" customFormat="false" ht="15.75" hidden="false" customHeight="false" outlineLevel="0" collapsed="false">
      <c r="A655" s="68"/>
      <c r="B655" s="28" t="s">
        <v>56</v>
      </c>
      <c r="C655" s="63" t="n">
        <v>953</v>
      </c>
      <c r="D655" s="55" t="s">
        <v>51</v>
      </c>
      <c r="E655" s="55" t="s">
        <v>51</v>
      </c>
      <c r="F655" s="55"/>
      <c r="G655" s="55"/>
      <c r="H655" s="55"/>
      <c r="I655" s="55"/>
      <c r="J655" s="55"/>
      <c r="K655" s="94" t="n">
        <f aca="false">K656</f>
        <v>50.6</v>
      </c>
      <c r="L655" s="94" t="n">
        <f aca="false">L656</f>
        <v>0</v>
      </c>
      <c r="M655" s="94" t="n">
        <f aca="false">M656</f>
        <v>50.6</v>
      </c>
      <c r="N655" s="94" t="n">
        <f aca="false">N656</f>
        <v>0</v>
      </c>
      <c r="O655" s="87" t="n">
        <f aca="false">M655+N655</f>
        <v>50.6</v>
      </c>
      <c r="P655" s="94" t="n">
        <f aca="false">P656</f>
        <v>0</v>
      </c>
      <c r="Q655" s="87" t="n">
        <f aca="false">O655+P655</f>
        <v>50.6</v>
      </c>
      <c r="R655" s="94" t="n">
        <f aca="false">R656</f>
        <v>0</v>
      </c>
      <c r="S655" s="87" t="n">
        <f aca="false">Q655+R655</f>
        <v>50.6</v>
      </c>
      <c r="T655" s="94" t="n">
        <f aca="false">T656</f>
        <v>0</v>
      </c>
      <c r="U655" s="87" t="n">
        <f aca="false">S655+T655</f>
        <v>50.6</v>
      </c>
      <c r="V655" s="94" t="n">
        <f aca="false">V656</f>
        <v>0</v>
      </c>
      <c r="W655" s="87" t="n">
        <f aca="false">U655+V655</f>
        <v>50.6</v>
      </c>
      <c r="X655" s="94" t="n">
        <f aca="false">X656</f>
        <v>0</v>
      </c>
      <c r="Y655" s="87" t="n">
        <f aca="false">W655+X655</f>
        <v>50.6</v>
      </c>
      <c r="Z655" s="94" t="n">
        <f aca="false">Z656</f>
        <v>0</v>
      </c>
      <c r="AA655" s="87" t="n">
        <f aca="false">Y655+Z655</f>
        <v>50.6</v>
      </c>
      <c r="AB655" s="94" t="n">
        <f aca="false">AB656</f>
        <v>0</v>
      </c>
      <c r="AC655" s="87" t="n">
        <f aca="false">AA655+AB655</f>
        <v>50.6</v>
      </c>
      <c r="AD655" s="94" t="n">
        <f aca="false">AD656</f>
        <v>0</v>
      </c>
      <c r="AE655" s="87" t="n">
        <f aca="false">AC655+AD655</f>
        <v>50.6</v>
      </c>
      <c r="AF655" s="94" t="n">
        <f aca="false">AF656</f>
        <v>-12.5</v>
      </c>
      <c r="AG655" s="87" t="n">
        <f aca="false">AE655+AF655</f>
        <v>38.1</v>
      </c>
      <c r="AH655" s="94" t="n">
        <f aca="false">AH656</f>
        <v>0</v>
      </c>
      <c r="AI655" s="87" t="n">
        <f aca="false">AG655+AH655</f>
        <v>38.1</v>
      </c>
    </row>
    <row r="656" customFormat="false" ht="63" hidden="false" customHeight="false" outlineLevel="0" collapsed="false">
      <c r="A656" s="68"/>
      <c r="B656" s="16" t="s">
        <v>169</v>
      </c>
      <c r="C656" s="63" t="n">
        <v>953</v>
      </c>
      <c r="D656" s="55" t="s">
        <v>51</v>
      </c>
      <c r="E656" s="55" t="s">
        <v>51</v>
      </c>
      <c r="F656" s="56" t="s">
        <v>24</v>
      </c>
      <c r="G656" s="56" t="s">
        <v>100</v>
      </c>
      <c r="H656" s="56" t="s">
        <v>20</v>
      </c>
      <c r="I656" s="56" t="s">
        <v>101</v>
      </c>
      <c r="J656" s="55"/>
      <c r="K656" s="94" t="n">
        <f aca="false">K657</f>
        <v>50.6</v>
      </c>
      <c r="L656" s="94" t="n">
        <f aca="false">L657</f>
        <v>0</v>
      </c>
      <c r="M656" s="94" t="n">
        <f aca="false">M657</f>
        <v>50.6</v>
      </c>
      <c r="N656" s="94" t="n">
        <f aca="false">N657</f>
        <v>0</v>
      </c>
      <c r="O656" s="87" t="n">
        <f aca="false">M656+N656</f>
        <v>50.6</v>
      </c>
      <c r="P656" s="94" t="n">
        <f aca="false">P657</f>
        <v>0</v>
      </c>
      <c r="Q656" s="87" t="n">
        <f aca="false">O656+P656</f>
        <v>50.6</v>
      </c>
      <c r="R656" s="94" t="n">
        <f aca="false">R657</f>
        <v>0</v>
      </c>
      <c r="S656" s="87" t="n">
        <f aca="false">Q656+R656</f>
        <v>50.6</v>
      </c>
      <c r="T656" s="94" t="n">
        <f aca="false">T657</f>
        <v>0</v>
      </c>
      <c r="U656" s="87" t="n">
        <f aca="false">S656+T656</f>
        <v>50.6</v>
      </c>
      <c r="V656" s="94" t="n">
        <f aca="false">V657</f>
        <v>0</v>
      </c>
      <c r="W656" s="87" t="n">
        <f aca="false">U656+V656</f>
        <v>50.6</v>
      </c>
      <c r="X656" s="94" t="n">
        <f aca="false">X657</f>
        <v>0</v>
      </c>
      <c r="Y656" s="87" t="n">
        <f aca="false">W656+X656</f>
        <v>50.6</v>
      </c>
      <c r="Z656" s="94" t="n">
        <f aca="false">Z657</f>
        <v>0</v>
      </c>
      <c r="AA656" s="87" t="n">
        <f aca="false">Y656+Z656</f>
        <v>50.6</v>
      </c>
      <c r="AB656" s="94" t="n">
        <f aca="false">AB657</f>
        <v>0</v>
      </c>
      <c r="AC656" s="87" t="n">
        <f aca="false">AA656+AB656</f>
        <v>50.6</v>
      </c>
      <c r="AD656" s="94" t="n">
        <f aca="false">AD657</f>
        <v>0</v>
      </c>
      <c r="AE656" s="87" t="n">
        <f aca="false">AC656+AD656</f>
        <v>50.6</v>
      </c>
      <c r="AF656" s="94" t="n">
        <f aca="false">AF657</f>
        <v>-12.5</v>
      </c>
      <c r="AG656" s="87" t="n">
        <f aca="false">AE656+AF656</f>
        <v>38.1</v>
      </c>
      <c r="AH656" s="94" t="n">
        <f aca="false">AH657</f>
        <v>0</v>
      </c>
      <c r="AI656" s="87" t="n">
        <f aca="false">AG656+AH656</f>
        <v>38.1</v>
      </c>
    </row>
    <row r="657" customFormat="false" ht="47.25" hidden="false" customHeight="false" outlineLevel="0" collapsed="false">
      <c r="A657" s="68"/>
      <c r="B657" s="16" t="s">
        <v>170</v>
      </c>
      <c r="C657" s="63" t="n">
        <v>953</v>
      </c>
      <c r="D657" s="55" t="s">
        <v>51</v>
      </c>
      <c r="E657" s="55" t="s">
        <v>51</v>
      </c>
      <c r="F657" s="56" t="s">
        <v>24</v>
      </c>
      <c r="G657" s="56" t="s">
        <v>103</v>
      </c>
      <c r="H657" s="56" t="s">
        <v>20</v>
      </c>
      <c r="I657" s="56" t="s">
        <v>101</v>
      </c>
      <c r="J657" s="55"/>
      <c r="K657" s="94" t="n">
        <f aca="false">K658</f>
        <v>50.6</v>
      </c>
      <c r="L657" s="94" t="n">
        <f aca="false">L658</f>
        <v>0</v>
      </c>
      <c r="M657" s="94" t="n">
        <f aca="false">M658</f>
        <v>50.6</v>
      </c>
      <c r="N657" s="94" t="n">
        <f aca="false">N658</f>
        <v>0</v>
      </c>
      <c r="O657" s="87" t="n">
        <f aca="false">M657+N657</f>
        <v>50.6</v>
      </c>
      <c r="P657" s="94" t="n">
        <f aca="false">P658</f>
        <v>0</v>
      </c>
      <c r="Q657" s="87" t="n">
        <f aca="false">O657+P657</f>
        <v>50.6</v>
      </c>
      <c r="R657" s="94" t="n">
        <f aca="false">R658</f>
        <v>0</v>
      </c>
      <c r="S657" s="87" t="n">
        <f aca="false">Q657+R657</f>
        <v>50.6</v>
      </c>
      <c r="T657" s="94" t="n">
        <f aca="false">T658</f>
        <v>0</v>
      </c>
      <c r="U657" s="87" t="n">
        <f aca="false">S657+T657</f>
        <v>50.6</v>
      </c>
      <c r="V657" s="94" t="n">
        <f aca="false">V658</f>
        <v>0</v>
      </c>
      <c r="W657" s="87" t="n">
        <f aca="false">U657+V657</f>
        <v>50.6</v>
      </c>
      <c r="X657" s="94" t="n">
        <f aca="false">X658</f>
        <v>0</v>
      </c>
      <c r="Y657" s="87" t="n">
        <f aca="false">W657+X657</f>
        <v>50.6</v>
      </c>
      <c r="Z657" s="94" t="n">
        <f aca="false">Z658</f>
        <v>0</v>
      </c>
      <c r="AA657" s="87" t="n">
        <f aca="false">Y657+Z657</f>
        <v>50.6</v>
      </c>
      <c r="AB657" s="94" t="n">
        <f aca="false">AB658</f>
        <v>0</v>
      </c>
      <c r="AC657" s="87" t="n">
        <f aca="false">AA657+AB657</f>
        <v>50.6</v>
      </c>
      <c r="AD657" s="94" t="n">
        <f aca="false">AD658</f>
        <v>0</v>
      </c>
      <c r="AE657" s="87" t="n">
        <f aca="false">AC657+AD657</f>
        <v>50.6</v>
      </c>
      <c r="AF657" s="94" t="n">
        <f aca="false">AF658</f>
        <v>-12.5</v>
      </c>
      <c r="AG657" s="87" t="n">
        <f aca="false">AE657+AF657</f>
        <v>38.1</v>
      </c>
      <c r="AH657" s="94" t="n">
        <f aca="false">AH658</f>
        <v>0</v>
      </c>
      <c r="AI657" s="87" t="n">
        <f aca="false">AG657+AH657</f>
        <v>38.1</v>
      </c>
    </row>
    <row r="658" customFormat="false" ht="78.75" hidden="false" customHeight="false" outlineLevel="0" collapsed="false">
      <c r="A658" s="68"/>
      <c r="B658" s="28" t="s">
        <v>178</v>
      </c>
      <c r="C658" s="55" t="s">
        <v>450</v>
      </c>
      <c r="D658" s="55" t="s">
        <v>51</v>
      </c>
      <c r="E658" s="55" t="s">
        <v>51</v>
      </c>
      <c r="F658" s="56" t="s">
        <v>24</v>
      </c>
      <c r="G658" s="56" t="s">
        <v>103</v>
      </c>
      <c r="H658" s="56" t="s">
        <v>22</v>
      </c>
      <c r="I658" s="56" t="s">
        <v>101</v>
      </c>
      <c r="J658" s="56"/>
      <c r="K658" s="94" t="n">
        <f aca="false">K659</f>
        <v>50.6</v>
      </c>
      <c r="L658" s="94" t="n">
        <f aca="false">L659</f>
        <v>0</v>
      </c>
      <c r="M658" s="94" t="n">
        <f aca="false">M659</f>
        <v>50.6</v>
      </c>
      <c r="N658" s="94" t="n">
        <f aca="false">N659</f>
        <v>0</v>
      </c>
      <c r="O658" s="87" t="n">
        <f aca="false">M658+N658</f>
        <v>50.6</v>
      </c>
      <c r="P658" s="94" t="n">
        <f aca="false">P659</f>
        <v>0</v>
      </c>
      <c r="Q658" s="87" t="n">
        <f aca="false">O658+P658</f>
        <v>50.6</v>
      </c>
      <c r="R658" s="94" t="n">
        <f aca="false">R659</f>
        <v>0</v>
      </c>
      <c r="S658" s="87" t="n">
        <f aca="false">Q658+R658</f>
        <v>50.6</v>
      </c>
      <c r="T658" s="94" t="n">
        <f aca="false">T659</f>
        <v>0</v>
      </c>
      <c r="U658" s="87" t="n">
        <f aca="false">S658+T658</f>
        <v>50.6</v>
      </c>
      <c r="V658" s="94" t="n">
        <f aca="false">V659</f>
        <v>0</v>
      </c>
      <c r="W658" s="87" t="n">
        <f aca="false">U658+V658</f>
        <v>50.6</v>
      </c>
      <c r="X658" s="94" t="n">
        <f aca="false">X659</f>
        <v>0</v>
      </c>
      <c r="Y658" s="87" t="n">
        <f aca="false">W658+X658</f>
        <v>50.6</v>
      </c>
      <c r="Z658" s="94" t="n">
        <f aca="false">Z659</f>
        <v>0</v>
      </c>
      <c r="AA658" s="87" t="n">
        <f aca="false">Y658+Z658</f>
        <v>50.6</v>
      </c>
      <c r="AB658" s="94" t="n">
        <f aca="false">AB659</f>
        <v>0</v>
      </c>
      <c r="AC658" s="87" t="n">
        <f aca="false">AA658+AB658</f>
        <v>50.6</v>
      </c>
      <c r="AD658" s="94" t="n">
        <f aca="false">AD659</f>
        <v>0</v>
      </c>
      <c r="AE658" s="87" t="n">
        <f aca="false">AC658+AD658</f>
        <v>50.6</v>
      </c>
      <c r="AF658" s="94" t="n">
        <f aca="false">AF659</f>
        <v>-12.5</v>
      </c>
      <c r="AG658" s="87" t="n">
        <f aca="false">AE658+AF658</f>
        <v>38.1</v>
      </c>
      <c r="AH658" s="94" t="n">
        <f aca="false">AH659</f>
        <v>0</v>
      </c>
      <c r="AI658" s="87" t="n">
        <f aca="false">AG658+AH658</f>
        <v>38.1</v>
      </c>
    </row>
    <row r="659" customFormat="false" ht="148.15" hidden="false" customHeight="true" outlineLevel="0" collapsed="false">
      <c r="A659" s="68"/>
      <c r="B659" s="28" t="s">
        <v>451</v>
      </c>
      <c r="C659" s="55" t="s">
        <v>450</v>
      </c>
      <c r="D659" s="55" t="s">
        <v>51</v>
      </c>
      <c r="E659" s="55" t="s">
        <v>51</v>
      </c>
      <c r="F659" s="56" t="s">
        <v>24</v>
      </c>
      <c r="G659" s="56" t="s">
        <v>103</v>
      </c>
      <c r="H659" s="56" t="s">
        <v>22</v>
      </c>
      <c r="I659" s="56" t="s">
        <v>184</v>
      </c>
      <c r="J659" s="56"/>
      <c r="K659" s="94" t="n">
        <f aca="false">K660</f>
        <v>50.6</v>
      </c>
      <c r="L659" s="94" t="n">
        <f aca="false">L660</f>
        <v>0</v>
      </c>
      <c r="M659" s="94" t="n">
        <f aca="false">M660</f>
        <v>50.6</v>
      </c>
      <c r="N659" s="94" t="n">
        <f aca="false">N660</f>
        <v>0</v>
      </c>
      <c r="O659" s="87" t="n">
        <f aca="false">M659+N659</f>
        <v>50.6</v>
      </c>
      <c r="P659" s="94" t="n">
        <f aca="false">P660</f>
        <v>0</v>
      </c>
      <c r="Q659" s="87" t="n">
        <f aca="false">O659+P659</f>
        <v>50.6</v>
      </c>
      <c r="R659" s="94" t="n">
        <f aca="false">R660</f>
        <v>0</v>
      </c>
      <c r="S659" s="87" t="n">
        <f aca="false">Q659+R659</f>
        <v>50.6</v>
      </c>
      <c r="T659" s="94" t="n">
        <f aca="false">T660</f>
        <v>0</v>
      </c>
      <c r="U659" s="87" t="n">
        <f aca="false">S659+T659</f>
        <v>50.6</v>
      </c>
      <c r="V659" s="94" t="n">
        <f aca="false">V660</f>
        <v>0</v>
      </c>
      <c r="W659" s="87" t="n">
        <f aca="false">U659+V659</f>
        <v>50.6</v>
      </c>
      <c r="X659" s="94" t="n">
        <f aca="false">X660</f>
        <v>0</v>
      </c>
      <c r="Y659" s="87" t="n">
        <f aca="false">W659+X659</f>
        <v>50.6</v>
      </c>
      <c r="Z659" s="94" t="n">
        <f aca="false">Z660</f>
        <v>0</v>
      </c>
      <c r="AA659" s="87" t="n">
        <f aca="false">Y659+Z659</f>
        <v>50.6</v>
      </c>
      <c r="AB659" s="94" t="n">
        <f aca="false">AB660</f>
        <v>0</v>
      </c>
      <c r="AC659" s="87" t="n">
        <f aca="false">AA659+AB659</f>
        <v>50.6</v>
      </c>
      <c r="AD659" s="94" t="n">
        <f aca="false">AD660</f>
        <v>0</v>
      </c>
      <c r="AE659" s="87" t="n">
        <f aca="false">AC659+AD659</f>
        <v>50.6</v>
      </c>
      <c r="AF659" s="94" t="n">
        <f aca="false">AF660</f>
        <v>-12.5</v>
      </c>
      <c r="AG659" s="87" t="n">
        <f aca="false">AE659+AF659</f>
        <v>38.1</v>
      </c>
      <c r="AH659" s="94" t="n">
        <f aca="false">AH660</f>
        <v>0</v>
      </c>
      <c r="AI659" s="87" t="n">
        <f aca="false">AG659+AH659</f>
        <v>38.1</v>
      </c>
    </row>
    <row r="660" customFormat="false" ht="31.5" hidden="false" customHeight="false" outlineLevel="0" collapsed="false">
      <c r="A660" s="68"/>
      <c r="B660" s="28" t="s">
        <v>136</v>
      </c>
      <c r="C660" s="55" t="s">
        <v>450</v>
      </c>
      <c r="D660" s="55" t="s">
        <v>51</v>
      </c>
      <c r="E660" s="55" t="s">
        <v>51</v>
      </c>
      <c r="F660" s="56" t="s">
        <v>24</v>
      </c>
      <c r="G660" s="56" t="s">
        <v>103</v>
      </c>
      <c r="H660" s="56" t="s">
        <v>22</v>
      </c>
      <c r="I660" s="56" t="s">
        <v>184</v>
      </c>
      <c r="J660" s="56" t="s">
        <v>137</v>
      </c>
      <c r="K660" s="94" t="n">
        <v>50.6</v>
      </c>
      <c r="L660" s="94"/>
      <c r="M660" s="94" t="n">
        <f aca="false">K660+L660</f>
        <v>50.6</v>
      </c>
      <c r="N660" s="94"/>
      <c r="O660" s="87" t="n">
        <f aca="false">M660+N660</f>
        <v>50.6</v>
      </c>
      <c r="P660" s="94"/>
      <c r="Q660" s="87" t="n">
        <f aca="false">O660+P660</f>
        <v>50.6</v>
      </c>
      <c r="R660" s="94"/>
      <c r="S660" s="87" t="n">
        <f aca="false">Q660+R660</f>
        <v>50.6</v>
      </c>
      <c r="T660" s="94"/>
      <c r="U660" s="87" t="n">
        <f aca="false">S660+T660</f>
        <v>50.6</v>
      </c>
      <c r="V660" s="94"/>
      <c r="W660" s="87" t="n">
        <f aca="false">U660+V660</f>
        <v>50.6</v>
      </c>
      <c r="X660" s="94"/>
      <c r="Y660" s="87" t="n">
        <f aca="false">W660+X660</f>
        <v>50.6</v>
      </c>
      <c r="Z660" s="94"/>
      <c r="AA660" s="87" t="n">
        <f aca="false">Y660+Z660</f>
        <v>50.6</v>
      </c>
      <c r="AB660" s="94"/>
      <c r="AC660" s="87" t="n">
        <f aca="false">AA660+AB660</f>
        <v>50.6</v>
      </c>
      <c r="AD660" s="94"/>
      <c r="AE660" s="87" t="n">
        <f aca="false">AC660+AD660</f>
        <v>50.6</v>
      </c>
      <c r="AF660" s="94" t="n">
        <v>-12.5</v>
      </c>
      <c r="AG660" s="87" t="n">
        <f aca="false">AE660+AF660</f>
        <v>38.1</v>
      </c>
      <c r="AH660" s="94"/>
      <c r="AI660" s="87" t="n">
        <f aca="false">AG660+AH660</f>
        <v>38.1</v>
      </c>
    </row>
    <row r="661" customFormat="false" ht="15" hidden="false" customHeight="true" outlineLevel="0" collapsed="false">
      <c r="A661" s="68"/>
      <c r="B661" s="28" t="s">
        <v>70</v>
      </c>
      <c r="C661" s="55" t="s">
        <v>450</v>
      </c>
      <c r="D661" s="55" t="s">
        <v>71</v>
      </c>
      <c r="E661" s="55" t="s">
        <v>20</v>
      </c>
      <c r="F661" s="56"/>
      <c r="G661" s="56"/>
      <c r="H661" s="56"/>
      <c r="I661" s="56"/>
      <c r="J661" s="56"/>
      <c r="K661" s="94" t="n">
        <f aca="false">K662+K670+K686</f>
        <v>75532.2</v>
      </c>
      <c r="L661" s="94" t="n">
        <f aca="false">L662+L670+L686</f>
        <v>0</v>
      </c>
      <c r="M661" s="94" t="n">
        <f aca="false">M662+M670+M686</f>
        <v>75532.2</v>
      </c>
      <c r="N661" s="94" t="n">
        <f aca="false">N662+N670+N686</f>
        <v>0</v>
      </c>
      <c r="O661" s="87" t="n">
        <f aca="false">M661+N661</f>
        <v>75532.2</v>
      </c>
      <c r="P661" s="94" t="n">
        <f aca="false">P662+P670+P686</f>
        <v>23.1</v>
      </c>
      <c r="Q661" s="87" t="n">
        <f aca="false">O661+P661</f>
        <v>75555.3</v>
      </c>
      <c r="R661" s="94" t="n">
        <f aca="false">R662+R670+R686</f>
        <v>0</v>
      </c>
      <c r="S661" s="87" t="n">
        <f aca="false">Q661+R661</f>
        <v>75555.3</v>
      </c>
      <c r="T661" s="94" t="n">
        <f aca="false">T662+T670+T686</f>
        <v>0</v>
      </c>
      <c r="U661" s="87" t="n">
        <f aca="false">S661+T661</f>
        <v>75555.3</v>
      </c>
      <c r="V661" s="94" t="n">
        <f aca="false">V662+V670+V686</f>
        <v>0</v>
      </c>
      <c r="W661" s="87" t="n">
        <f aca="false">U661+V661</f>
        <v>75555.3</v>
      </c>
      <c r="X661" s="94" t="n">
        <f aca="false">X662+X670+X686</f>
        <v>0</v>
      </c>
      <c r="Y661" s="87" t="n">
        <f aca="false">W661+X661</f>
        <v>75555.3</v>
      </c>
      <c r="Z661" s="94" t="n">
        <f aca="false">Z662+Z670+Z686</f>
        <v>0</v>
      </c>
      <c r="AA661" s="87" t="n">
        <f aca="false">Y661+Z661</f>
        <v>75555.3</v>
      </c>
      <c r="AB661" s="94" t="n">
        <f aca="false">AB662+AB670+AB686</f>
        <v>-0.6</v>
      </c>
      <c r="AC661" s="87" t="n">
        <f aca="false">AA661+AB661</f>
        <v>75554.7</v>
      </c>
      <c r="AD661" s="94" t="n">
        <f aca="false">AD662+AD670+AD686</f>
        <v>0</v>
      </c>
      <c r="AE661" s="87" t="n">
        <f aca="false">AC661+AD661</f>
        <v>75554.7</v>
      </c>
      <c r="AF661" s="94" t="n">
        <f aca="false">AF662+AF670+AF686</f>
        <v>10144</v>
      </c>
      <c r="AG661" s="87" t="n">
        <f aca="false">AE661+AF661</f>
        <v>85698.7</v>
      </c>
      <c r="AH661" s="94" t="n">
        <f aca="false">AH662+AH670+AH686</f>
        <v>-229.8</v>
      </c>
      <c r="AI661" s="87" t="n">
        <f aca="false">AG661+AH661</f>
        <v>85468.9</v>
      </c>
    </row>
    <row r="662" customFormat="false" ht="15.75" hidden="true" customHeight="false" outlineLevel="0" collapsed="false">
      <c r="A662" s="68"/>
      <c r="B662" s="28" t="s">
        <v>73</v>
      </c>
      <c r="C662" s="55" t="s">
        <v>450</v>
      </c>
      <c r="D662" s="55" t="s">
        <v>71</v>
      </c>
      <c r="E662" s="55" t="s">
        <v>24</v>
      </c>
      <c r="F662" s="56"/>
      <c r="G662" s="56"/>
      <c r="H662" s="56"/>
      <c r="I662" s="56"/>
      <c r="J662" s="56"/>
      <c r="K662" s="94" t="n">
        <f aca="false">K663</f>
        <v>71.2</v>
      </c>
      <c r="L662" s="94" t="n">
        <f aca="false">L663</f>
        <v>0</v>
      </c>
      <c r="M662" s="94" t="n">
        <f aca="false">M663</f>
        <v>71.2</v>
      </c>
      <c r="N662" s="94" t="n">
        <f aca="false">N663</f>
        <v>0</v>
      </c>
      <c r="O662" s="87" t="n">
        <f aca="false">M662+N662</f>
        <v>71.2</v>
      </c>
      <c r="P662" s="94" t="n">
        <f aca="false">P663</f>
        <v>0</v>
      </c>
      <c r="Q662" s="87" t="n">
        <f aca="false">O662+P662</f>
        <v>71.2</v>
      </c>
      <c r="R662" s="94" t="n">
        <f aca="false">R663</f>
        <v>0</v>
      </c>
      <c r="S662" s="87" t="n">
        <f aca="false">Q662+R662</f>
        <v>71.2</v>
      </c>
      <c r="T662" s="94" t="n">
        <f aca="false">T663</f>
        <v>0</v>
      </c>
      <c r="U662" s="87" t="n">
        <f aca="false">S662+T662</f>
        <v>71.2</v>
      </c>
      <c r="V662" s="94" t="n">
        <f aca="false">V663</f>
        <v>0</v>
      </c>
      <c r="W662" s="87" t="n">
        <f aca="false">U662+V662</f>
        <v>71.2</v>
      </c>
      <c r="X662" s="94" t="n">
        <f aca="false">X663</f>
        <v>0</v>
      </c>
      <c r="Y662" s="87" t="n">
        <f aca="false">W662+X662</f>
        <v>71.2</v>
      </c>
      <c r="Z662" s="94" t="n">
        <f aca="false">Z663</f>
        <v>0</v>
      </c>
      <c r="AA662" s="87" t="n">
        <f aca="false">Y662+Z662</f>
        <v>71.2</v>
      </c>
      <c r="AB662" s="94" t="n">
        <f aca="false">AB663</f>
        <v>0</v>
      </c>
      <c r="AC662" s="87" t="n">
        <f aca="false">AA662+AB662</f>
        <v>71.2</v>
      </c>
      <c r="AD662" s="94" t="n">
        <f aca="false">AD663</f>
        <v>-71.2</v>
      </c>
      <c r="AE662" s="87" t="n">
        <f aca="false">AC662+AD662</f>
        <v>0</v>
      </c>
      <c r="AF662" s="94" t="n">
        <f aca="false">AF663</f>
        <v>0</v>
      </c>
      <c r="AG662" s="87" t="n">
        <f aca="false">AE662+AF662</f>
        <v>0</v>
      </c>
      <c r="AH662" s="94" t="n">
        <f aca="false">AH663</f>
        <v>0</v>
      </c>
      <c r="AI662" s="87" t="n">
        <f aca="false">AG662+AH662</f>
        <v>0</v>
      </c>
    </row>
    <row r="663" customFormat="false" ht="63" hidden="true" customHeight="false" outlineLevel="0" collapsed="false">
      <c r="A663" s="68"/>
      <c r="B663" s="16" t="s">
        <v>169</v>
      </c>
      <c r="C663" s="55" t="s">
        <v>450</v>
      </c>
      <c r="D663" s="55" t="s">
        <v>71</v>
      </c>
      <c r="E663" s="55" t="s">
        <v>24</v>
      </c>
      <c r="F663" s="56" t="s">
        <v>24</v>
      </c>
      <c r="G663" s="56" t="s">
        <v>100</v>
      </c>
      <c r="H663" s="56" t="s">
        <v>20</v>
      </c>
      <c r="I663" s="56" t="s">
        <v>101</v>
      </c>
      <c r="J663" s="56"/>
      <c r="K663" s="94" t="n">
        <f aca="false">K664</f>
        <v>71.2</v>
      </c>
      <c r="L663" s="94" t="n">
        <f aca="false">L664</f>
        <v>0</v>
      </c>
      <c r="M663" s="94" t="n">
        <f aca="false">M664</f>
        <v>71.2</v>
      </c>
      <c r="N663" s="94" t="n">
        <f aca="false">N664</f>
        <v>0</v>
      </c>
      <c r="O663" s="87" t="n">
        <f aca="false">M663+N663</f>
        <v>71.2</v>
      </c>
      <c r="P663" s="94" t="n">
        <f aca="false">P664</f>
        <v>0</v>
      </c>
      <c r="Q663" s="87" t="n">
        <f aca="false">O663+P663</f>
        <v>71.2</v>
      </c>
      <c r="R663" s="94" t="n">
        <f aca="false">R664</f>
        <v>0</v>
      </c>
      <c r="S663" s="87" t="n">
        <f aca="false">Q663+R663</f>
        <v>71.2</v>
      </c>
      <c r="T663" s="94" t="n">
        <f aca="false">T664</f>
        <v>0</v>
      </c>
      <c r="U663" s="87" t="n">
        <f aca="false">S663+T663</f>
        <v>71.2</v>
      </c>
      <c r="V663" s="94" t="n">
        <f aca="false">V664</f>
        <v>0</v>
      </c>
      <c r="W663" s="87" t="n">
        <f aca="false">U663+V663</f>
        <v>71.2</v>
      </c>
      <c r="X663" s="94" t="n">
        <f aca="false">X664</f>
        <v>0</v>
      </c>
      <c r="Y663" s="87" t="n">
        <f aca="false">W663+X663</f>
        <v>71.2</v>
      </c>
      <c r="Z663" s="94" t="n">
        <f aca="false">Z664</f>
        <v>0</v>
      </c>
      <c r="AA663" s="87" t="n">
        <f aca="false">Y663+Z663</f>
        <v>71.2</v>
      </c>
      <c r="AB663" s="94" t="n">
        <f aca="false">AB664</f>
        <v>0</v>
      </c>
      <c r="AC663" s="87" t="n">
        <f aca="false">AA663+AB663</f>
        <v>71.2</v>
      </c>
      <c r="AD663" s="94" t="n">
        <f aca="false">AD664</f>
        <v>-71.2</v>
      </c>
      <c r="AE663" s="87" t="n">
        <f aca="false">AC663+AD663</f>
        <v>0</v>
      </c>
      <c r="AF663" s="94" t="n">
        <f aca="false">AF664</f>
        <v>0</v>
      </c>
      <c r="AG663" s="87" t="n">
        <f aca="false">AE663+AF663</f>
        <v>0</v>
      </c>
      <c r="AH663" s="94" t="n">
        <f aca="false">AH664</f>
        <v>0</v>
      </c>
      <c r="AI663" s="87" t="n">
        <f aca="false">AG663+AH663</f>
        <v>0</v>
      </c>
    </row>
    <row r="664" customFormat="false" ht="47.25" hidden="true" customHeight="false" outlineLevel="0" collapsed="false">
      <c r="A664" s="68"/>
      <c r="B664" s="16" t="s">
        <v>170</v>
      </c>
      <c r="C664" s="55" t="s">
        <v>450</v>
      </c>
      <c r="D664" s="55" t="s">
        <v>71</v>
      </c>
      <c r="E664" s="55" t="s">
        <v>24</v>
      </c>
      <c r="F664" s="56" t="s">
        <v>24</v>
      </c>
      <c r="G664" s="56" t="s">
        <v>103</v>
      </c>
      <c r="H664" s="56" t="s">
        <v>20</v>
      </c>
      <c r="I664" s="56" t="s">
        <v>101</v>
      </c>
      <c r="J664" s="56"/>
      <c r="K664" s="94" t="n">
        <f aca="false">K665</f>
        <v>71.2</v>
      </c>
      <c r="L664" s="94" t="n">
        <f aca="false">L665</f>
        <v>0</v>
      </c>
      <c r="M664" s="94" t="n">
        <f aca="false">M665</f>
        <v>71.2</v>
      </c>
      <c r="N664" s="94" t="n">
        <f aca="false">N665</f>
        <v>0</v>
      </c>
      <c r="O664" s="87" t="n">
        <f aca="false">M664+N664</f>
        <v>71.2</v>
      </c>
      <c r="P664" s="94" t="n">
        <f aca="false">P665</f>
        <v>0</v>
      </c>
      <c r="Q664" s="87" t="n">
        <f aca="false">O664+P664</f>
        <v>71.2</v>
      </c>
      <c r="R664" s="94" t="n">
        <f aca="false">R665</f>
        <v>0</v>
      </c>
      <c r="S664" s="87" t="n">
        <f aca="false">Q664+R664</f>
        <v>71.2</v>
      </c>
      <c r="T664" s="94" t="n">
        <f aca="false">T665</f>
        <v>0</v>
      </c>
      <c r="U664" s="87" t="n">
        <f aca="false">S664+T664</f>
        <v>71.2</v>
      </c>
      <c r="V664" s="94" t="n">
        <f aca="false">V665</f>
        <v>0</v>
      </c>
      <c r="W664" s="87" t="n">
        <f aca="false">U664+V664</f>
        <v>71.2</v>
      </c>
      <c r="X664" s="94" t="n">
        <f aca="false">X665</f>
        <v>0</v>
      </c>
      <c r="Y664" s="87" t="n">
        <f aca="false">W664+X664</f>
        <v>71.2</v>
      </c>
      <c r="Z664" s="94" t="n">
        <f aca="false">Z665</f>
        <v>0</v>
      </c>
      <c r="AA664" s="87" t="n">
        <f aca="false">Y664+Z664</f>
        <v>71.2</v>
      </c>
      <c r="AB664" s="94" t="n">
        <f aca="false">AB665</f>
        <v>0</v>
      </c>
      <c r="AC664" s="87" t="n">
        <f aca="false">AA664+AB664</f>
        <v>71.2</v>
      </c>
      <c r="AD664" s="94" t="n">
        <f aca="false">AD665</f>
        <v>-71.2</v>
      </c>
      <c r="AE664" s="87" t="n">
        <f aca="false">AC664+AD664</f>
        <v>0</v>
      </c>
      <c r="AF664" s="94" t="n">
        <f aca="false">AF665</f>
        <v>0</v>
      </c>
      <c r="AG664" s="87" t="n">
        <f aca="false">AE664+AF664</f>
        <v>0</v>
      </c>
      <c r="AH664" s="94" t="n">
        <f aca="false">AH665</f>
        <v>0</v>
      </c>
      <c r="AI664" s="87" t="n">
        <f aca="false">AG664+AH664</f>
        <v>0</v>
      </c>
    </row>
    <row r="665" customFormat="false" ht="1.15" hidden="true" customHeight="true" outlineLevel="0" collapsed="false">
      <c r="A665" s="68"/>
      <c r="B665" s="28" t="s">
        <v>178</v>
      </c>
      <c r="C665" s="55" t="s">
        <v>450</v>
      </c>
      <c r="D665" s="55" t="s">
        <v>71</v>
      </c>
      <c r="E665" s="55" t="s">
        <v>24</v>
      </c>
      <c r="F665" s="56" t="s">
        <v>24</v>
      </c>
      <c r="G665" s="56" t="s">
        <v>103</v>
      </c>
      <c r="H665" s="56" t="s">
        <v>22</v>
      </c>
      <c r="I665" s="56" t="s">
        <v>101</v>
      </c>
      <c r="J665" s="56"/>
      <c r="K665" s="94" t="n">
        <f aca="false">K666+K668</f>
        <v>71.2</v>
      </c>
      <c r="L665" s="94" t="n">
        <f aca="false">L666+L668</f>
        <v>0</v>
      </c>
      <c r="M665" s="94" t="n">
        <f aca="false">M666+M668</f>
        <v>71.2</v>
      </c>
      <c r="N665" s="94" t="n">
        <f aca="false">N666+N668</f>
        <v>0</v>
      </c>
      <c r="O665" s="87" t="n">
        <f aca="false">M665+N665</f>
        <v>71.2</v>
      </c>
      <c r="P665" s="94" t="n">
        <f aca="false">P666+P668</f>
        <v>0</v>
      </c>
      <c r="Q665" s="87" t="n">
        <f aca="false">O665+P665</f>
        <v>71.2</v>
      </c>
      <c r="R665" s="94" t="n">
        <f aca="false">R666+R668</f>
        <v>0</v>
      </c>
      <c r="S665" s="87" t="n">
        <f aca="false">Q665+R665</f>
        <v>71.2</v>
      </c>
      <c r="T665" s="94" t="n">
        <f aca="false">T666+T668</f>
        <v>0</v>
      </c>
      <c r="U665" s="87" t="n">
        <f aca="false">S665+T665</f>
        <v>71.2</v>
      </c>
      <c r="V665" s="94" t="n">
        <f aca="false">V666+V668</f>
        <v>0</v>
      </c>
      <c r="W665" s="87" t="n">
        <f aca="false">U665+V665</f>
        <v>71.2</v>
      </c>
      <c r="X665" s="94" t="n">
        <f aca="false">X666+X668</f>
        <v>0</v>
      </c>
      <c r="Y665" s="87" t="n">
        <f aca="false">W665+X665</f>
        <v>71.2</v>
      </c>
      <c r="Z665" s="94" t="n">
        <f aca="false">Z666+Z668</f>
        <v>0</v>
      </c>
      <c r="AA665" s="87" t="n">
        <f aca="false">Y665+Z665</f>
        <v>71.2</v>
      </c>
      <c r="AB665" s="94" t="n">
        <f aca="false">AB666+AB668</f>
        <v>0</v>
      </c>
      <c r="AC665" s="87" t="n">
        <f aca="false">AA665+AB665</f>
        <v>71.2</v>
      </c>
      <c r="AD665" s="94" t="n">
        <f aca="false">AD666+AD668</f>
        <v>-71.2</v>
      </c>
      <c r="AE665" s="87" t="n">
        <f aca="false">AC665+AD665</f>
        <v>0</v>
      </c>
      <c r="AF665" s="94" t="n">
        <f aca="false">AF666+AF668</f>
        <v>0</v>
      </c>
      <c r="AG665" s="87" t="n">
        <f aca="false">AE665+AF665</f>
        <v>0</v>
      </c>
      <c r="AH665" s="94" t="n">
        <f aca="false">AH666+AH668</f>
        <v>0</v>
      </c>
      <c r="AI665" s="87" t="n">
        <f aca="false">AG665+AH665</f>
        <v>0</v>
      </c>
    </row>
    <row r="666" customFormat="false" ht="189" hidden="true" customHeight="false" outlineLevel="0" collapsed="false">
      <c r="A666" s="68"/>
      <c r="B666" s="28" t="s">
        <v>452</v>
      </c>
      <c r="C666" s="55" t="s">
        <v>450</v>
      </c>
      <c r="D666" s="55" t="s">
        <v>71</v>
      </c>
      <c r="E666" s="55" t="s">
        <v>24</v>
      </c>
      <c r="F666" s="56" t="s">
        <v>24</v>
      </c>
      <c r="G666" s="56" t="s">
        <v>103</v>
      </c>
      <c r="H666" s="56" t="s">
        <v>22</v>
      </c>
      <c r="I666" s="56" t="s">
        <v>179</v>
      </c>
      <c r="J666" s="56"/>
      <c r="K666" s="94" t="n">
        <f aca="false">K667</f>
        <v>5.2</v>
      </c>
      <c r="L666" s="94" t="n">
        <f aca="false">L667</f>
        <v>0</v>
      </c>
      <c r="M666" s="94" t="n">
        <f aca="false">M667</f>
        <v>5.2</v>
      </c>
      <c r="N666" s="94" t="n">
        <f aca="false">N667</f>
        <v>0</v>
      </c>
      <c r="O666" s="87" t="n">
        <f aca="false">M666+N666</f>
        <v>5.2</v>
      </c>
      <c r="P666" s="94" t="n">
        <f aca="false">P667</f>
        <v>0</v>
      </c>
      <c r="Q666" s="87" t="n">
        <f aca="false">O666+P666</f>
        <v>5.2</v>
      </c>
      <c r="R666" s="94" t="n">
        <f aca="false">R667</f>
        <v>0</v>
      </c>
      <c r="S666" s="87" t="n">
        <f aca="false">Q666+R666</f>
        <v>5.2</v>
      </c>
      <c r="T666" s="94" t="n">
        <f aca="false">T667</f>
        <v>0</v>
      </c>
      <c r="U666" s="87" t="n">
        <f aca="false">S666+T666</f>
        <v>5.2</v>
      </c>
      <c r="V666" s="94" t="n">
        <f aca="false">V667</f>
        <v>0</v>
      </c>
      <c r="W666" s="87" t="n">
        <f aca="false">U666+V666</f>
        <v>5.2</v>
      </c>
      <c r="X666" s="94" t="n">
        <f aca="false">X667</f>
        <v>0</v>
      </c>
      <c r="Y666" s="87" t="n">
        <f aca="false">W666+X666</f>
        <v>5.2</v>
      </c>
      <c r="Z666" s="94" t="n">
        <f aca="false">Z667</f>
        <v>0</v>
      </c>
      <c r="AA666" s="87" t="n">
        <f aca="false">Y666+Z666</f>
        <v>5.2</v>
      </c>
      <c r="AB666" s="94" t="n">
        <f aca="false">AB667</f>
        <v>0</v>
      </c>
      <c r="AC666" s="87" t="n">
        <f aca="false">AA666+AB666</f>
        <v>5.2</v>
      </c>
      <c r="AD666" s="94" t="n">
        <f aca="false">AD667</f>
        <v>-5.2</v>
      </c>
      <c r="AE666" s="87" t="n">
        <f aca="false">AC666+AD666</f>
        <v>0</v>
      </c>
      <c r="AF666" s="94" t="n">
        <f aca="false">AF667</f>
        <v>0</v>
      </c>
      <c r="AG666" s="87" t="n">
        <f aca="false">AE666+AF666</f>
        <v>0</v>
      </c>
      <c r="AH666" s="94" t="n">
        <f aca="false">AH667</f>
        <v>0</v>
      </c>
      <c r="AI666" s="87" t="n">
        <f aca="false">AG666+AH666</f>
        <v>0</v>
      </c>
    </row>
    <row r="667" customFormat="false" ht="31.5" hidden="true" customHeight="false" outlineLevel="0" collapsed="false">
      <c r="A667" s="68"/>
      <c r="B667" s="28" t="s">
        <v>136</v>
      </c>
      <c r="C667" s="55" t="s">
        <v>450</v>
      </c>
      <c r="D667" s="55" t="s">
        <v>71</v>
      </c>
      <c r="E667" s="55" t="s">
        <v>24</v>
      </c>
      <c r="F667" s="56" t="s">
        <v>24</v>
      </c>
      <c r="G667" s="56" t="s">
        <v>103</v>
      </c>
      <c r="H667" s="56" t="s">
        <v>22</v>
      </c>
      <c r="I667" s="56" t="s">
        <v>179</v>
      </c>
      <c r="J667" s="56" t="s">
        <v>137</v>
      </c>
      <c r="K667" s="94" t="n">
        <v>5.2</v>
      </c>
      <c r="L667" s="94"/>
      <c r="M667" s="94" t="n">
        <f aca="false">K667+L667</f>
        <v>5.2</v>
      </c>
      <c r="N667" s="94"/>
      <c r="O667" s="87" t="n">
        <f aca="false">M667+N667</f>
        <v>5.2</v>
      </c>
      <c r="P667" s="94"/>
      <c r="Q667" s="87" t="n">
        <f aca="false">O667+P667</f>
        <v>5.2</v>
      </c>
      <c r="R667" s="94"/>
      <c r="S667" s="87" t="n">
        <f aca="false">Q667+R667</f>
        <v>5.2</v>
      </c>
      <c r="T667" s="94"/>
      <c r="U667" s="87" t="n">
        <f aca="false">S667+T667</f>
        <v>5.2</v>
      </c>
      <c r="V667" s="94"/>
      <c r="W667" s="87" t="n">
        <f aca="false">U667+V667</f>
        <v>5.2</v>
      </c>
      <c r="X667" s="94"/>
      <c r="Y667" s="87" t="n">
        <f aca="false">W667+X667</f>
        <v>5.2</v>
      </c>
      <c r="Z667" s="94"/>
      <c r="AA667" s="87" t="n">
        <f aca="false">Y667+Z667</f>
        <v>5.2</v>
      </c>
      <c r="AB667" s="94"/>
      <c r="AC667" s="87" t="n">
        <f aca="false">AA667+AB667</f>
        <v>5.2</v>
      </c>
      <c r="AD667" s="94" t="n">
        <v>-5.2</v>
      </c>
      <c r="AE667" s="87" t="n">
        <f aca="false">AC667+AD667</f>
        <v>0</v>
      </c>
      <c r="AF667" s="94"/>
      <c r="AG667" s="87" t="n">
        <f aca="false">AE667+AF667</f>
        <v>0</v>
      </c>
      <c r="AH667" s="94"/>
      <c r="AI667" s="87" t="n">
        <f aca="false">AG667+AH667</f>
        <v>0</v>
      </c>
    </row>
    <row r="668" customFormat="false" ht="315" hidden="true" customHeight="false" outlineLevel="0" collapsed="false">
      <c r="A668" s="68"/>
      <c r="B668" s="28" t="s">
        <v>453</v>
      </c>
      <c r="C668" s="55" t="s">
        <v>450</v>
      </c>
      <c r="D668" s="55" t="s">
        <v>71</v>
      </c>
      <c r="E668" s="55" t="s">
        <v>24</v>
      </c>
      <c r="F668" s="56" t="s">
        <v>24</v>
      </c>
      <c r="G668" s="56" t="s">
        <v>103</v>
      </c>
      <c r="H668" s="56" t="s">
        <v>22</v>
      </c>
      <c r="I668" s="56" t="s">
        <v>185</v>
      </c>
      <c r="J668" s="56"/>
      <c r="K668" s="94" t="n">
        <f aca="false">K669</f>
        <v>66</v>
      </c>
      <c r="L668" s="94" t="n">
        <f aca="false">L669</f>
        <v>0</v>
      </c>
      <c r="M668" s="94" t="n">
        <f aca="false">M669</f>
        <v>66</v>
      </c>
      <c r="N668" s="94" t="n">
        <f aca="false">N669</f>
        <v>0</v>
      </c>
      <c r="O668" s="87" t="n">
        <f aca="false">M668+N668</f>
        <v>66</v>
      </c>
      <c r="P668" s="94" t="n">
        <f aca="false">P669</f>
        <v>0</v>
      </c>
      <c r="Q668" s="87" t="n">
        <f aca="false">O668+P668</f>
        <v>66</v>
      </c>
      <c r="R668" s="94" t="n">
        <f aca="false">R669</f>
        <v>0</v>
      </c>
      <c r="S668" s="87" t="n">
        <f aca="false">Q668+R668</f>
        <v>66</v>
      </c>
      <c r="T668" s="94" t="n">
        <f aca="false">T669</f>
        <v>0</v>
      </c>
      <c r="U668" s="87" t="n">
        <f aca="false">S668+T668</f>
        <v>66</v>
      </c>
      <c r="V668" s="94" t="n">
        <f aca="false">V669</f>
        <v>0</v>
      </c>
      <c r="W668" s="87" t="n">
        <f aca="false">U668+V668</f>
        <v>66</v>
      </c>
      <c r="X668" s="94" t="n">
        <f aca="false">X669</f>
        <v>0</v>
      </c>
      <c r="Y668" s="87" t="n">
        <f aca="false">W668+X668</f>
        <v>66</v>
      </c>
      <c r="Z668" s="94" t="n">
        <f aca="false">Z669</f>
        <v>0</v>
      </c>
      <c r="AA668" s="87" t="n">
        <f aca="false">Y668+Z668</f>
        <v>66</v>
      </c>
      <c r="AB668" s="94" t="n">
        <f aca="false">AB669</f>
        <v>0</v>
      </c>
      <c r="AC668" s="87" t="n">
        <f aca="false">AA668+AB668</f>
        <v>66</v>
      </c>
      <c r="AD668" s="94" t="n">
        <f aca="false">AD669</f>
        <v>-66</v>
      </c>
      <c r="AE668" s="87" t="n">
        <f aca="false">AC668+AD668</f>
        <v>0</v>
      </c>
      <c r="AF668" s="94" t="n">
        <f aca="false">AF669</f>
        <v>0</v>
      </c>
      <c r="AG668" s="87" t="n">
        <f aca="false">AE668+AF668</f>
        <v>0</v>
      </c>
      <c r="AH668" s="94" t="n">
        <f aca="false">AH669</f>
        <v>0</v>
      </c>
      <c r="AI668" s="87" t="n">
        <f aca="false">AG668+AH668</f>
        <v>0</v>
      </c>
    </row>
    <row r="669" customFormat="false" ht="31.5" hidden="true" customHeight="false" outlineLevel="0" collapsed="false">
      <c r="A669" s="68"/>
      <c r="B669" s="28" t="s">
        <v>136</v>
      </c>
      <c r="C669" s="55" t="s">
        <v>450</v>
      </c>
      <c r="D669" s="55" t="s">
        <v>71</v>
      </c>
      <c r="E669" s="55" t="s">
        <v>24</v>
      </c>
      <c r="F669" s="56" t="s">
        <v>24</v>
      </c>
      <c r="G669" s="56" t="s">
        <v>103</v>
      </c>
      <c r="H669" s="56" t="s">
        <v>22</v>
      </c>
      <c r="I669" s="56" t="s">
        <v>185</v>
      </c>
      <c r="J669" s="56" t="s">
        <v>137</v>
      </c>
      <c r="K669" s="94" t="n">
        <v>66</v>
      </c>
      <c r="L669" s="94"/>
      <c r="M669" s="94" t="n">
        <f aca="false">K669+L669</f>
        <v>66</v>
      </c>
      <c r="N669" s="94"/>
      <c r="O669" s="87" t="n">
        <f aca="false">M669+N669</f>
        <v>66</v>
      </c>
      <c r="P669" s="94"/>
      <c r="Q669" s="87" t="n">
        <f aca="false">O669+P669</f>
        <v>66</v>
      </c>
      <c r="R669" s="94"/>
      <c r="S669" s="87" t="n">
        <f aca="false">Q669+R669</f>
        <v>66</v>
      </c>
      <c r="T669" s="94"/>
      <c r="U669" s="87" t="n">
        <f aca="false">S669+T669</f>
        <v>66</v>
      </c>
      <c r="V669" s="94"/>
      <c r="W669" s="87" t="n">
        <f aca="false">U669+V669</f>
        <v>66</v>
      </c>
      <c r="X669" s="94"/>
      <c r="Y669" s="87" t="n">
        <f aca="false">W669+X669</f>
        <v>66</v>
      </c>
      <c r="Z669" s="94"/>
      <c r="AA669" s="87" t="n">
        <f aca="false">Y669+Z669</f>
        <v>66</v>
      </c>
      <c r="AB669" s="94"/>
      <c r="AC669" s="87" t="n">
        <f aca="false">AA669+AB669</f>
        <v>66</v>
      </c>
      <c r="AD669" s="94" t="n">
        <v>-66</v>
      </c>
      <c r="AE669" s="87" t="n">
        <f aca="false">AC669+AD669</f>
        <v>0</v>
      </c>
      <c r="AF669" s="94"/>
      <c r="AG669" s="87" t="n">
        <f aca="false">AE669+AF669</f>
        <v>0</v>
      </c>
      <c r="AH669" s="94"/>
      <c r="AI669" s="87" t="n">
        <f aca="false">AG669+AH669</f>
        <v>0</v>
      </c>
    </row>
    <row r="670" customFormat="false" ht="15.75" hidden="false" customHeight="false" outlineLevel="0" collapsed="false">
      <c r="A670" s="68"/>
      <c r="B670" s="28" t="s">
        <v>74</v>
      </c>
      <c r="C670" s="55" t="s">
        <v>450</v>
      </c>
      <c r="D670" s="55" t="s">
        <v>71</v>
      </c>
      <c r="E670" s="55" t="s">
        <v>26</v>
      </c>
      <c r="F670" s="56"/>
      <c r="G670" s="56"/>
      <c r="H670" s="56"/>
      <c r="I670" s="56"/>
      <c r="J670" s="56"/>
      <c r="K670" s="94" t="n">
        <f aca="false">K671</f>
        <v>69906.3</v>
      </c>
      <c r="L670" s="94" t="n">
        <f aca="false">L671</f>
        <v>0</v>
      </c>
      <c r="M670" s="94" t="n">
        <f aca="false">M671</f>
        <v>69906.3</v>
      </c>
      <c r="N670" s="94" t="n">
        <f aca="false">N671</f>
        <v>0</v>
      </c>
      <c r="O670" s="87" t="n">
        <f aca="false">M670+N670</f>
        <v>69906.3</v>
      </c>
      <c r="P670" s="94" t="n">
        <f aca="false">P671</f>
        <v>0</v>
      </c>
      <c r="Q670" s="87" t="n">
        <f aca="false">O670+P670</f>
        <v>69906.3</v>
      </c>
      <c r="R670" s="94" t="n">
        <f aca="false">R671</f>
        <v>0</v>
      </c>
      <c r="S670" s="87" t="n">
        <f aca="false">Q670+R670</f>
        <v>69906.3</v>
      </c>
      <c r="T670" s="94" t="n">
        <f aca="false">T671</f>
        <v>0</v>
      </c>
      <c r="U670" s="87" t="n">
        <f aca="false">S670+T670</f>
        <v>69906.3</v>
      </c>
      <c r="V670" s="94" t="n">
        <f aca="false">V671</f>
        <v>0</v>
      </c>
      <c r="W670" s="87" t="n">
        <f aca="false">U670+V670</f>
        <v>69906.3</v>
      </c>
      <c r="X670" s="94" t="n">
        <f aca="false">X671</f>
        <v>0</v>
      </c>
      <c r="Y670" s="87" t="n">
        <f aca="false">W670+X670</f>
        <v>69906.3</v>
      </c>
      <c r="Z670" s="94" t="n">
        <f aca="false">Z671</f>
        <v>0</v>
      </c>
      <c r="AA670" s="87" t="n">
        <f aca="false">Y670+Z670</f>
        <v>69906.3</v>
      </c>
      <c r="AB670" s="94" t="n">
        <f aca="false">AB671</f>
        <v>0</v>
      </c>
      <c r="AC670" s="87" t="n">
        <f aca="false">AA670+AB670</f>
        <v>69906.3</v>
      </c>
      <c r="AD670" s="94" t="n">
        <f aca="false">AD671</f>
        <v>71.2</v>
      </c>
      <c r="AE670" s="87" t="n">
        <f aca="false">AC670+AD670</f>
        <v>69977.5</v>
      </c>
      <c r="AF670" s="94" t="n">
        <f aca="false">AF671</f>
        <v>10144</v>
      </c>
      <c r="AG670" s="87" t="n">
        <f aca="false">AE670+AF670</f>
        <v>80121.5</v>
      </c>
      <c r="AH670" s="94" t="n">
        <f aca="false">AH671</f>
        <v>-229.8</v>
      </c>
      <c r="AI670" s="87" t="n">
        <f aca="false">AG670+AH670</f>
        <v>79891.7</v>
      </c>
    </row>
    <row r="671" customFormat="false" ht="63" hidden="false" customHeight="false" outlineLevel="0" collapsed="false">
      <c r="A671" s="68"/>
      <c r="B671" s="16" t="s">
        <v>169</v>
      </c>
      <c r="C671" s="55" t="s">
        <v>450</v>
      </c>
      <c r="D671" s="55" t="s">
        <v>71</v>
      </c>
      <c r="E671" s="55" t="s">
        <v>26</v>
      </c>
      <c r="F671" s="56" t="s">
        <v>24</v>
      </c>
      <c r="G671" s="56" t="s">
        <v>100</v>
      </c>
      <c r="H671" s="56" t="s">
        <v>20</v>
      </c>
      <c r="I671" s="56" t="s">
        <v>101</v>
      </c>
      <c r="J671" s="56"/>
      <c r="K671" s="94" t="n">
        <f aca="false">K672</f>
        <v>69906.3</v>
      </c>
      <c r="L671" s="94" t="n">
        <f aca="false">L672</f>
        <v>0</v>
      </c>
      <c r="M671" s="94" t="n">
        <f aca="false">M672</f>
        <v>69906.3</v>
      </c>
      <c r="N671" s="94" t="n">
        <f aca="false">N672</f>
        <v>0</v>
      </c>
      <c r="O671" s="87" t="n">
        <f aca="false">M671+N671</f>
        <v>69906.3</v>
      </c>
      <c r="P671" s="94" t="n">
        <f aca="false">P672</f>
        <v>0</v>
      </c>
      <c r="Q671" s="87" t="n">
        <f aca="false">O671+P671</f>
        <v>69906.3</v>
      </c>
      <c r="R671" s="94" t="n">
        <f aca="false">R672</f>
        <v>0</v>
      </c>
      <c r="S671" s="87" t="n">
        <f aca="false">Q671+R671</f>
        <v>69906.3</v>
      </c>
      <c r="T671" s="94" t="n">
        <f aca="false">T672</f>
        <v>0</v>
      </c>
      <c r="U671" s="87" t="n">
        <f aca="false">S671+T671</f>
        <v>69906.3</v>
      </c>
      <c r="V671" s="94" t="n">
        <f aca="false">V672</f>
        <v>0</v>
      </c>
      <c r="W671" s="87" t="n">
        <f aca="false">U671+V671</f>
        <v>69906.3</v>
      </c>
      <c r="X671" s="94" t="n">
        <f aca="false">X672</f>
        <v>0</v>
      </c>
      <c r="Y671" s="87" t="n">
        <f aca="false">W671+X671</f>
        <v>69906.3</v>
      </c>
      <c r="Z671" s="94" t="n">
        <f aca="false">Z672</f>
        <v>0</v>
      </c>
      <c r="AA671" s="87" t="n">
        <f aca="false">Y671+Z671</f>
        <v>69906.3</v>
      </c>
      <c r="AB671" s="94" t="n">
        <f aca="false">AB672</f>
        <v>0</v>
      </c>
      <c r="AC671" s="87" t="n">
        <f aca="false">AA671+AB671</f>
        <v>69906.3</v>
      </c>
      <c r="AD671" s="94" t="n">
        <f aca="false">AD672</f>
        <v>71.2</v>
      </c>
      <c r="AE671" s="87" t="n">
        <f aca="false">AC671+AD671</f>
        <v>69977.5</v>
      </c>
      <c r="AF671" s="94" t="n">
        <f aca="false">AF672</f>
        <v>10144</v>
      </c>
      <c r="AG671" s="87" t="n">
        <f aca="false">AE671+AF671</f>
        <v>80121.5</v>
      </c>
      <c r="AH671" s="94" t="n">
        <f aca="false">AH672</f>
        <v>-229.8</v>
      </c>
      <c r="AI671" s="87" t="n">
        <f aca="false">AG671+AH671</f>
        <v>79891.7</v>
      </c>
    </row>
    <row r="672" customFormat="false" ht="47.25" hidden="false" customHeight="false" outlineLevel="0" collapsed="false">
      <c r="A672" s="68"/>
      <c r="B672" s="16" t="s">
        <v>170</v>
      </c>
      <c r="C672" s="55" t="s">
        <v>450</v>
      </c>
      <c r="D672" s="55" t="s">
        <v>71</v>
      </c>
      <c r="E672" s="55" t="s">
        <v>26</v>
      </c>
      <c r="F672" s="56" t="s">
        <v>24</v>
      </c>
      <c r="G672" s="56" t="s">
        <v>103</v>
      </c>
      <c r="H672" s="56" t="s">
        <v>20</v>
      </c>
      <c r="I672" s="56" t="s">
        <v>101</v>
      </c>
      <c r="J672" s="56"/>
      <c r="K672" s="94" t="n">
        <f aca="false">K673</f>
        <v>69906.3</v>
      </c>
      <c r="L672" s="94" t="n">
        <f aca="false">L673</f>
        <v>0</v>
      </c>
      <c r="M672" s="94" t="n">
        <f aca="false">M673</f>
        <v>69906.3</v>
      </c>
      <c r="N672" s="94" t="n">
        <f aca="false">N673</f>
        <v>0</v>
      </c>
      <c r="O672" s="87" t="n">
        <f aca="false">M672+N672</f>
        <v>69906.3</v>
      </c>
      <c r="P672" s="94" t="n">
        <f aca="false">P673</f>
        <v>0</v>
      </c>
      <c r="Q672" s="87" t="n">
        <f aca="false">O672+P672</f>
        <v>69906.3</v>
      </c>
      <c r="R672" s="94" t="n">
        <f aca="false">R673</f>
        <v>0</v>
      </c>
      <c r="S672" s="87" t="n">
        <f aca="false">Q672+R672</f>
        <v>69906.3</v>
      </c>
      <c r="T672" s="94" t="n">
        <f aca="false">T673</f>
        <v>0</v>
      </c>
      <c r="U672" s="87" t="n">
        <f aca="false">S672+T672</f>
        <v>69906.3</v>
      </c>
      <c r="V672" s="94" t="n">
        <f aca="false">V673</f>
        <v>0</v>
      </c>
      <c r="W672" s="87" t="n">
        <f aca="false">U672+V672</f>
        <v>69906.3</v>
      </c>
      <c r="X672" s="94" t="n">
        <f aca="false">X673</f>
        <v>0</v>
      </c>
      <c r="Y672" s="87" t="n">
        <f aca="false">W672+X672</f>
        <v>69906.3</v>
      </c>
      <c r="Z672" s="94" t="n">
        <f aca="false">Z673</f>
        <v>0</v>
      </c>
      <c r="AA672" s="87" t="n">
        <f aca="false">Y672+Z672</f>
        <v>69906.3</v>
      </c>
      <c r="AB672" s="94" t="n">
        <f aca="false">AB673</f>
        <v>0</v>
      </c>
      <c r="AC672" s="87" t="n">
        <f aca="false">AA672+AB672</f>
        <v>69906.3</v>
      </c>
      <c r="AD672" s="94" t="n">
        <f aca="false">AD673</f>
        <v>71.2</v>
      </c>
      <c r="AE672" s="87" t="n">
        <f aca="false">AC672+AD672</f>
        <v>69977.5</v>
      </c>
      <c r="AF672" s="94" t="n">
        <f aca="false">AF673</f>
        <v>10144</v>
      </c>
      <c r="AG672" s="87" t="n">
        <f aca="false">AE672+AF672</f>
        <v>80121.5</v>
      </c>
      <c r="AH672" s="94" t="n">
        <f aca="false">AH673</f>
        <v>-229.8</v>
      </c>
      <c r="AI672" s="87" t="n">
        <f aca="false">AG672+AH672</f>
        <v>79891.7</v>
      </c>
    </row>
    <row r="673" customFormat="false" ht="78.75" hidden="false" customHeight="false" outlineLevel="0" collapsed="false">
      <c r="A673" s="68"/>
      <c r="B673" s="28" t="s">
        <v>178</v>
      </c>
      <c r="C673" s="55" t="s">
        <v>450</v>
      </c>
      <c r="D673" s="55" t="s">
        <v>71</v>
      </c>
      <c r="E673" s="55" t="s">
        <v>26</v>
      </c>
      <c r="F673" s="56" t="s">
        <v>24</v>
      </c>
      <c r="G673" s="56" t="s">
        <v>103</v>
      </c>
      <c r="H673" s="56" t="s">
        <v>22</v>
      </c>
      <c r="I673" s="56" t="s">
        <v>101</v>
      </c>
      <c r="J673" s="56"/>
      <c r="K673" s="94" t="n">
        <f aca="false">K676+K678+K680+K682</f>
        <v>69906.3</v>
      </c>
      <c r="L673" s="94" t="n">
        <f aca="false">L676+L678+L680+L682</f>
        <v>0</v>
      </c>
      <c r="M673" s="94" t="n">
        <f aca="false">M676+M678+M680+M682</f>
        <v>69906.3</v>
      </c>
      <c r="N673" s="94" t="n">
        <f aca="false">N676+N678+N680+N682</f>
        <v>0</v>
      </c>
      <c r="O673" s="87" t="n">
        <f aca="false">M673+N673</f>
        <v>69906.3</v>
      </c>
      <c r="P673" s="94" t="n">
        <f aca="false">P676+P678+P680+P682</f>
        <v>0</v>
      </c>
      <c r="Q673" s="87" t="n">
        <f aca="false">O673+P673</f>
        <v>69906.3</v>
      </c>
      <c r="R673" s="94" t="n">
        <f aca="false">R676+R678+R680+R682</f>
        <v>0</v>
      </c>
      <c r="S673" s="87" t="n">
        <f aca="false">Q673+R673</f>
        <v>69906.3</v>
      </c>
      <c r="T673" s="94" t="n">
        <f aca="false">T676+T678+T680+T682</f>
        <v>0</v>
      </c>
      <c r="U673" s="87" t="n">
        <f aca="false">S673+T673</f>
        <v>69906.3</v>
      </c>
      <c r="V673" s="94" t="n">
        <f aca="false">V676+V678+V680+V682</f>
        <v>0</v>
      </c>
      <c r="W673" s="87" t="n">
        <f aca="false">U673+V673</f>
        <v>69906.3</v>
      </c>
      <c r="X673" s="94" t="n">
        <f aca="false">X676+X678+X680+X682</f>
        <v>0</v>
      </c>
      <c r="Y673" s="87" t="n">
        <f aca="false">W673+X673</f>
        <v>69906.3</v>
      </c>
      <c r="Z673" s="94" t="n">
        <f aca="false">Z676+Z678+Z680+Z682</f>
        <v>0</v>
      </c>
      <c r="AA673" s="87" t="n">
        <f aca="false">Y673+Z673</f>
        <v>69906.3</v>
      </c>
      <c r="AB673" s="94" t="n">
        <f aca="false">AB676+AB678+AB680+AB682</f>
        <v>0</v>
      </c>
      <c r="AC673" s="87" t="n">
        <f aca="false">AA673+AB673</f>
        <v>69906.3</v>
      </c>
      <c r="AD673" s="94" t="n">
        <f aca="false">AD676+AD678+AD680+AD682+AD674+AD684</f>
        <v>71.2</v>
      </c>
      <c r="AE673" s="87" t="n">
        <f aca="false">AC673+AD673</f>
        <v>69977.5</v>
      </c>
      <c r="AF673" s="94" t="n">
        <f aca="false">AF676+AF678+AF680+AF682+AF674+AF684</f>
        <v>10144</v>
      </c>
      <c r="AG673" s="87" t="n">
        <f aca="false">AE673+AF673</f>
        <v>80121.5</v>
      </c>
      <c r="AH673" s="94" t="n">
        <f aca="false">AH676+AH678+AH680+AH682+AH674+AH684</f>
        <v>-229.8</v>
      </c>
      <c r="AI673" s="87" t="n">
        <f aca="false">AG673+AH673</f>
        <v>79891.7</v>
      </c>
    </row>
    <row r="674" customFormat="false" ht="189" hidden="false" customHeight="false" outlineLevel="0" collapsed="false">
      <c r="A674" s="68"/>
      <c r="B674" s="28" t="s">
        <v>454</v>
      </c>
      <c r="C674" s="55" t="s">
        <v>450</v>
      </c>
      <c r="D674" s="55" t="s">
        <v>71</v>
      </c>
      <c r="E674" s="55" t="s">
        <v>26</v>
      </c>
      <c r="F674" s="56" t="s">
        <v>24</v>
      </c>
      <c r="G674" s="56" t="s">
        <v>103</v>
      </c>
      <c r="H674" s="56" t="s">
        <v>22</v>
      </c>
      <c r="I674" s="56" t="s">
        <v>179</v>
      </c>
      <c r="J674" s="56"/>
      <c r="K674" s="94" t="n">
        <f aca="false">K675</f>
        <v>5.2</v>
      </c>
      <c r="L674" s="94" t="n">
        <f aca="false">L675</f>
        <v>0</v>
      </c>
      <c r="M674" s="94" t="n">
        <f aca="false">M675</f>
        <v>5.2</v>
      </c>
      <c r="N674" s="94" t="n">
        <f aca="false">N675</f>
        <v>0</v>
      </c>
      <c r="O674" s="87" t="n">
        <f aca="false">M674+N674</f>
        <v>5.2</v>
      </c>
      <c r="P674" s="94" t="n">
        <f aca="false">P675</f>
        <v>0</v>
      </c>
      <c r="Q674" s="87" t="n">
        <f aca="false">O674+P674</f>
        <v>5.2</v>
      </c>
      <c r="R674" s="94" t="n">
        <f aca="false">R675</f>
        <v>0</v>
      </c>
      <c r="S674" s="87" t="n">
        <f aca="false">Q674+R674</f>
        <v>5.2</v>
      </c>
      <c r="T674" s="94" t="n">
        <f aca="false">T675</f>
        <v>0</v>
      </c>
      <c r="U674" s="87" t="n">
        <f aca="false">S674+T674</f>
        <v>5.2</v>
      </c>
      <c r="V674" s="94" t="n">
        <f aca="false">V675</f>
        <v>0</v>
      </c>
      <c r="W674" s="87" t="n">
        <f aca="false">U674+V674</f>
        <v>5.2</v>
      </c>
      <c r="X674" s="94" t="n">
        <f aca="false">X675</f>
        <v>0</v>
      </c>
      <c r="Y674" s="87" t="n">
        <f aca="false">W674+X674</f>
        <v>5.2</v>
      </c>
      <c r="Z674" s="94" t="n">
        <f aca="false">Z675</f>
        <v>0</v>
      </c>
      <c r="AA674" s="87" t="n">
        <f aca="false">Y674+Z674</f>
        <v>5.2</v>
      </c>
      <c r="AB674" s="94" t="n">
        <f aca="false">AB675</f>
        <v>0</v>
      </c>
      <c r="AC674" s="87"/>
      <c r="AD674" s="94" t="n">
        <f aca="false">AD675</f>
        <v>5.2</v>
      </c>
      <c r="AE674" s="87" t="n">
        <f aca="false">AC674+AD674</f>
        <v>5.2</v>
      </c>
      <c r="AF674" s="94" t="n">
        <f aca="false">AF675</f>
        <v>0</v>
      </c>
      <c r="AG674" s="87" t="n">
        <f aca="false">AE674+AF674</f>
        <v>5.2</v>
      </c>
      <c r="AH674" s="94" t="n">
        <f aca="false">AH675</f>
        <v>0</v>
      </c>
      <c r="AI674" s="87" t="n">
        <f aca="false">AG674+AH674</f>
        <v>5.2</v>
      </c>
    </row>
    <row r="675" customFormat="false" ht="31.5" hidden="false" customHeight="false" outlineLevel="0" collapsed="false">
      <c r="A675" s="68"/>
      <c r="B675" s="28" t="s">
        <v>136</v>
      </c>
      <c r="C675" s="55" t="s">
        <v>450</v>
      </c>
      <c r="D675" s="55" t="s">
        <v>71</v>
      </c>
      <c r="E675" s="55" t="s">
        <v>26</v>
      </c>
      <c r="F675" s="56" t="s">
        <v>24</v>
      </c>
      <c r="G675" s="56" t="s">
        <v>103</v>
      </c>
      <c r="H675" s="56" t="s">
        <v>22</v>
      </c>
      <c r="I675" s="56" t="s">
        <v>179</v>
      </c>
      <c r="J675" s="56" t="s">
        <v>137</v>
      </c>
      <c r="K675" s="94" t="n">
        <v>5.2</v>
      </c>
      <c r="L675" s="94"/>
      <c r="M675" s="94" t="n">
        <f aca="false">K675+L675</f>
        <v>5.2</v>
      </c>
      <c r="N675" s="94"/>
      <c r="O675" s="87" t="n">
        <f aca="false">M675+N675</f>
        <v>5.2</v>
      </c>
      <c r="P675" s="94"/>
      <c r="Q675" s="87" t="n">
        <f aca="false">O675+P675</f>
        <v>5.2</v>
      </c>
      <c r="R675" s="94"/>
      <c r="S675" s="87" t="n">
        <f aca="false">Q675+R675</f>
        <v>5.2</v>
      </c>
      <c r="T675" s="94"/>
      <c r="U675" s="87" t="n">
        <f aca="false">S675+T675</f>
        <v>5.2</v>
      </c>
      <c r="V675" s="94"/>
      <c r="W675" s="87" t="n">
        <f aca="false">U675+V675</f>
        <v>5.2</v>
      </c>
      <c r="X675" s="94"/>
      <c r="Y675" s="87" t="n">
        <f aca="false">W675+X675</f>
        <v>5.2</v>
      </c>
      <c r="Z675" s="94"/>
      <c r="AA675" s="87" t="n">
        <f aca="false">Y675+Z675</f>
        <v>5.2</v>
      </c>
      <c r="AB675" s="94"/>
      <c r="AC675" s="87"/>
      <c r="AD675" s="94" t="n">
        <v>5.2</v>
      </c>
      <c r="AE675" s="87" t="n">
        <f aca="false">AC675+AD675</f>
        <v>5.2</v>
      </c>
      <c r="AF675" s="94"/>
      <c r="AG675" s="87" t="n">
        <f aca="false">AE675+AF675</f>
        <v>5.2</v>
      </c>
      <c r="AH675" s="94"/>
      <c r="AI675" s="87" t="n">
        <f aca="false">AG675+AH675</f>
        <v>5.2</v>
      </c>
    </row>
    <row r="676" customFormat="false" ht="157.5" hidden="false" customHeight="false" outlineLevel="0" collapsed="false">
      <c r="A676" s="68"/>
      <c r="B676" s="28" t="s">
        <v>455</v>
      </c>
      <c r="C676" s="55" t="s">
        <v>450</v>
      </c>
      <c r="D676" s="55" t="s">
        <v>71</v>
      </c>
      <c r="E676" s="55" t="s">
        <v>26</v>
      </c>
      <c r="F676" s="56" t="s">
        <v>24</v>
      </c>
      <c r="G676" s="56" t="s">
        <v>103</v>
      </c>
      <c r="H676" s="56" t="s">
        <v>22</v>
      </c>
      <c r="I676" s="56" t="s">
        <v>180</v>
      </c>
      <c r="J676" s="56"/>
      <c r="K676" s="94" t="n">
        <f aca="false">K677</f>
        <v>34749.5</v>
      </c>
      <c r="L676" s="94" t="n">
        <f aca="false">L677</f>
        <v>0</v>
      </c>
      <c r="M676" s="94" t="n">
        <f aca="false">M677</f>
        <v>34749.5</v>
      </c>
      <c r="N676" s="94" t="n">
        <f aca="false">N677</f>
        <v>0</v>
      </c>
      <c r="O676" s="87" t="n">
        <f aca="false">M676+N676</f>
        <v>34749.5</v>
      </c>
      <c r="P676" s="94" t="n">
        <f aca="false">P677</f>
        <v>0</v>
      </c>
      <c r="Q676" s="87" t="n">
        <f aca="false">O676+P676</f>
        <v>34749.5</v>
      </c>
      <c r="R676" s="94" t="n">
        <f aca="false">R677</f>
        <v>0</v>
      </c>
      <c r="S676" s="87" t="n">
        <f aca="false">Q676+R676</f>
        <v>34749.5</v>
      </c>
      <c r="T676" s="94" t="n">
        <f aca="false">T677</f>
        <v>0</v>
      </c>
      <c r="U676" s="87" t="n">
        <f aca="false">S676+T676</f>
        <v>34749.5</v>
      </c>
      <c r="V676" s="94" t="n">
        <f aca="false">V677</f>
        <v>0</v>
      </c>
      <c r="W676" s="87" t="n">
        <f aca="false">U676+V676</f>
        <v>34749.5</v>
      </c>
      <c r="X676" s="94" t="n">
        <f aca="false">X677</f>
        <v>0</v>
      </c>
      <c r="Y676" s="87" t="n">
        <f aca="false">W676+X676</f>
        <v>34749.5</v>
      </c>
      <c r="Z676" s="94" t="n">
        <f aca="false">Z677</f>
        <v>0</v>
      </c>
      <c r="AA676" s="87" t="n">
        <f aca="false">Y676+Z676</f>
        <v>34749.5</v>
      </c>
      <c r="AB676" s="94" t="n">
        <f aca="false">AB677</f>
        <v>0</v>
      </c>
      <c r="AC676" s="87" t="n">
        <f aca="false">AA676+AB676</f>
        <v>34749.5</v>
      </c>
      <c r="AD676" s="94" t="n">
        <f aca="false">AD677</f>
        <v>0</v>
      </c>
      <c r="AE676" s="87" t="n">
        <f aca="false">AC676+AD676</f>
        <v>34749.5</v>
      </c>
      <c r="AF676" s="94" t="n">
        <f aca="false">AF677</f>
        <v>4841.1</v>
      </c>
      <c r="AG676" s="87" t="n">
        <f aca="false">AE676+AF676</f>
        <v>39590.6</v>
      </c>
      <c r="AH676" s="94" t="n">
        <f aca="false">AH677</f>
        <v>-568</v>
      </c>
      <c r="AI676" s="87" t="n">
        <f aca="false">AG676+AH676</f>
        <v>39022.6</v>
      </c>
    </row>
    <row r="677" customFormat="false" ht="31.5" hidden="false" customHeight="false" outlineLevel="0" collapsed="false">
      <c r="A677" s="68"/>
      <c r="B677" s="28" t="s">
        <v>136</v>
      </c>
      <c r="C677" s="55" t="s">
        <v>450</v>
      </c>
      <c r="D677" s="55" t="s">
        <v>71</v>
      </c>
      <c r="E677" s="55" t="s">
        <v>26</v>
      </c>
      <c r="F677" s="56" t="s">
        <v>24</v>
      </c>
      <c r="G677" s="56" t="s">
        <v>103</v>
      </c>
      <c r="H677" s="56" t="s">
        <v>22</v>
      </c>
      <c r="I677" s="56" t="s">
        <v>180</v>
      </c>
      <c r="J677" s="56" t="s">
        <v>137</v>
      </c>
      <c r="K677" s="94" t="n">
        <v>34749.5</v>
      </c>
      <c r="L677" s="94"/>
      <c r="M677" s="94" t="n">
        <f aca="false">K677+L677</f>
        <v>34749.5</v>
      </c>
      <c r="N677" s="94"/>
      <c r="O677" s="87" t="n">
        <f aca="false">M677+N677</f>
        <v>34749.5</v>
      </c>
      <c r="P677" s="94"/>
      <c r="Q677" s="87" t="n">
        <f aca="false">O677+P677</f>
        <v>34749.5</v>
      </c>
      <c r="R677" s="94"/>
      <c r="S677" s="87" t="n">
        <f aca="false">Q677+R677</f>
        <v>34749.5</v>
      </c>
      <c r="T677" s="94"/>
      <c r="U677" s="87" t="n">
        <f aca="false">S677+T677</f>
        <v>34749.5</v>
      </c>
      <c r="V677" s="94"/>
      <c r="W677" s="87" t="n">
        <f aca="false">U677+V677</f>
        <v>34749.5</v>
      </c>
      <c r="X677" s="94"/>
      <c r="Y677" s="87" t="n">
        <f aca="false">W677+X677</f>
        <v>34749.5</v>
      </c>
      <c r="Z677" s="94"/>
      <c r="AA677" s="87" t="n">
        <f aca="false">Y677+Z677</f>
        <v>34749.5</v>
      </c>
      <c r="AB677" s="94"/>
      <c r="AC677" s="87" t="n">
        <f aca="false">AA677+AB677</f>
        <v>34749.5</v>
      </c>
      <c r="AD677" s="94"/>
      <c r="AE677" s="87" t="n">
        <f aca="false">AC677+AD677</f>
        <v>34749.5</v>
      </c>
      <c r="AF677" s="94" t="n">
        <v>4841.1</v>
      </c>
      <c r="AG677" s="87" t="n">
        <f aca="false">AE677+AF677</f>
        <v>39590.6</v>
      </c>
      <c r="AH677" s="94" t="n">
        <v>-568</v>
      </c>
      <c r="AI677" s="87" t="n">
        <f aca="false">AG677+AH677</f>
        <v>39022.6</v>
      </c>
    </row>
    <row r="678" customFormat="false" ht="94.5" hidden="false" customHeight="false" outlineLevel="0" collapsed="false">
      <c r="A678" s="68"/>
      <c r="B678" s="28" t="s">
        <v>456</v>
      </c>
      <c r="C678" s="55" t="s">
        <v>450</v>
      </c>
      <c r="D678" s="55" t="s">
        <v>71</v>
      </c>
      <c r="E678" s="55" t="s">
        <v>26</v>
      </c>
      <c r="F678" s="56" t="s">
        <v>24</v>
      </c>
      <c r="G678" s="56" t="s">
        <v>103</v>
      </c>
      <c r="H678" s="56" t="s">
        <v>22</v>
      </c>
      <c r="I678" s="56" t="s">
        <v>181</v>
      </c>
      <c r="J678" s="56"/>
      <c r="K678" s="94" t="n">
        <f aca="false">K679</f>
        <v>34881.2</v>
      </c>
      <c r="L678" s="94" t="n">
        <f aca="false">L679</f>
        <v>0</v>
      </c>
      <c r="M678" s="94" t="n">
        <f aca="false">M679</f>
        <v>34881.2</v>
      </c>
      <c r="N678" s="94" t="n">
        <f aca="false">N679</f>
        <v>0</v>
      </c>
      <c r="O678" s="87" t="n">
        <f aca="false">M678+N678</f>
        <v>34881.2</v>
      </c>
      <c r="P678" s="94" t="n">
        <f aca="false">P679</f>
        <v>0</v>
      </c>
      <c r="Q678" s="87" t="n">
        <f aca="false">O678+P678</f>
        <v>34881.2</v>
      </c>
      <c r="R678" s="94" t="n">
        <f aca="false">R679</f>
        <v>0</v>
      </c>
      <c r="S678" s="87" t="n">
        <f aca="false">Q678+R678</f>
        <v>34881.2</v>
      </c>
      <c r="T678" s="94" t="n">
        <f aca="false">T679</f>
        <v>0</v>
      </c>
      <c r="U678" s="87" t="n">
        <f aca="false">S678+T678</f>
        <v>34881.2</v>
      </c>
      <c r="V678" s="94" t="n">
        <f aca="false">V679</f>
        <v>0</v>
      </c>
      <c r="W678" s="87" t="n">
        <f aca="false">U678+V678</f>
        <v>34881.2</v>
      </c>
      <c r="X678" s="94" t="n">
        <f aca="false">X679</f>
        <v>0</v>
      </c>
      <c r="Y678" s="87" t="n">
        <f aca="false">W678+X678</f>
        <v>34881.2</v>
      </c>
      <c r="Z678" s="94" t="n">
        <f aca="false">Z679</f>
        <v>0</v>
      </c>
      <c r="AA678" s="87" t="n">
        <f aca="false">Y678+Z678</f>
        <v>34881.2</v>
      </c>
      <c r="AB678" s="94" t="n">
        <f aca="false">AB679</f>
        <v>0</v>
      </c>
      <c r="AC678" s="87" t="n">
        <f aca="false">AA678+AB678</f>
        <v>34881.2</v>
      </c>
      <c r="AD678" s="94" t="n">
        <f aca="false">AD679</f>
        <v>0</v>
      </c>
      <c r="AE678" s="87" t="n">
        <f aca="false">AC678+AD678</f>
        <v>34881.2</v>
      </c>
      <c r="AF678" s="94" t="n">
        <f aca="false">AF679</f>
        <v>5403.2</v>
      </c>
      <c r="AG678" s="87" t="n">
        <f aca="false">AE678+AF678</f>
        <v>40284.4</v>
      </c>
      <c r="AH678" s="94" t="n">
        <f aca="false">AH679</f>
        <v>403</v>
      </c>
      <c r="AI678" s="87" t="n">
        <f aca="false">AG678+AH678</f>
        <v>40687.4</v>
      </c>
    </row>
    <row r="679" customFormat="false" ht="31.5" hidden="false" customHeight="false" outlineLevel="0" collapsed="false">
      <c r="A679" s="68"/>
      <c r="B679" s="28" t="s">
        <v>136</v>
      </c>
      <c r="C679" s="55" t="s">
        <v>450</v>
      </c>
      <c r="D679" s="55" t="s">
        <v>71</v>
      </c>
      <c r="E679" s="55" t="s">
        <v>26</v>
      </c>
      <c r="F679" s="56" t="s">
        <v>24</v>
      </c>
      <c r="G679" s="56" t="s">
        <v>103</v>
      </c>
      <c r="H679" s="56" t="s">
        <v>22</v>
      </c>
      <c r="I679" s="56" t="s">
        <v>181</v>
      </c>
      <c r="J679" s="56" t="s">
        <v>137</v>
      </c>
      <c r="K679" s="94" t="n">
        <v>34881.2</v>
      </c>
      <c r="L679" s="94"/>
      <c r="M679" s="94" t="n">
        <f aca="false">K679+L679</f>
        <v>34881.2</v>
      </c>
      <c r="N679" s="94"/>
      <c r="O679" s="87" t="n">
        <f aca="false">M679+N679</f>
        <v>34881.2</v>
      </c>
      <c r="P679" s="94"/>
      <c r="Q679" s="87" t="n">
        <f aca="false">O679+P679</f>
        <v>34881.2</v>
      </c>
      <c r="R679" s="94"/>
      <c r="S679" s="87" t="n">
        <f aca="false">Q679+R679</f>
        <v>34881.2</v>
      </c>
      <c r="T679" s="94"/>
      <c r="U679" s="87" t="n">
        <f aca="false">S679+T679</f>
        <v>34881.2</v>
      </c>
      <c r="V679" s="94"/>
      <c r="W679" s="87" t="n">
        <f aca="false">U679+V679</f>
        <v>34881.2</v>
      </c>
      <c r="X679" s="94"/>
      <c r="Y679" s="87" t="n">
        <f aca="false">W679+X679</f>
        <v>34881.2</v>
      </c>
      <c r="Z679" s="94"/>
      <c r="AA679" s="87" t="n">
        <f aca="false">Y679+Z679</f>
        <v>34881.2</v>
      </c>
      <c r="AB679" s="94"/>
      <c r="AC679" s="87" t="n">
        <f aca="false">AA679+AB679</f>
        <v>34881.2</v>
      </c>
      <c r="AD679" s="94"/>
      <c r="AE679" s="87" t="n">
        <f aca="false">AC679+AD679</f>
        <v>34881.2</v>
      </c>
      <c r="AF679" s="94" t="n">
        <v>5403.2</v>
      </c>
      <c r="AG679" s="87" t="n">
        <f aca="false">AE679+AF679</f>
        <v>40284.4</v>
      </c>
      <c r="AH679" s="94" t="n">
        <v>403</v>
      </c>
      <c r="AI679" s="87" t="n">
        <f aca="false">AG679+AH679</f>
        <v>40687.4</v>
      </c>
    </row>
    <row r="680" customFormat="false" ht="103.9" hidden="false" customHeight="true" outlineLevel="0" collapsed="false">
      <c r="A680" s="68"/>
      <c r="B680" s="28" t="s">
        <v>457</v>
      </c>
      <c r="C680" s="55" t="s">
        <v>450</v>
      </c>
      <c r="D680" s="55" t="s">
        <v>71</v>
      </c>
      <c r="E680" s="55" t="s">
        <v>26</v>
      </c>
      <c r="F680" s="56" t="s">
        <v>24</v>
      </c>
      <c r="G680" s="56" t="s">
        <v>103</v>
      </c>
      <c r="H680" s="56" t="s">
        <v>22</v>
      </c>
      <c r="I680" s="56" t="s">
        <v>182</v>
      </c>
      <c r="J680" s="56"/>
      <c r="K680" s="94" t="n">
        <f aca="false">K681</f>
        <v>107.4</v>
      </c>
      <c r="L680" s="94" t="n">
        <f aca="false">L681</f>
        <v>0</v>
      </c>
      <c r="M680" s="94" t="n">
        <f aca="false">M681</f>
        <v>107.4</v>
      </c>
      <c r="N680" s="94" t="n">
        <f aca="false">N681</f>
        <v>0</v>
      </c>
      <c r="O680" s="87" t="n">
        <f aca="false">M680+N680</f>
        <v>107.4</v>
      </c>
      <c r="P680" s="94" t="n">
        <f aca="false">P681</f>
        <v>0</v>
      </c>
      <c r="Q680" s="87" t="n">
        <f aca="false">O680+P680</f>
        <v>107.4</v>
      </c>
      <c r="R680" s="94" t="n">
        <f aca="false">R681</f>
        <v>0</v>
      </c>
      <c r="S680" s="87" t="n">
        <f aca="false">Q680+R680</f>
        <v>107.4</v>
      </c>
      <c r="T680" s="94" t="n">
        <f aca="false">T681</f>
        <v>0</v>
      </c>
      <c r="U680" s="87" t="n">
        <f aca="false">S680+T680</f>
        <v>107.4</v>
      </c>
      <c r="V680" s="94" t="n">
        <f aca="false">V681</f>
        <v>0</v>
      </c>
      <c r="W680" s="87" t="n">
        <f aca="false">U680+V680</f>
        <v>107.4</v>
      </c>
      <c r="X680" s="94" t="n">
        <f aca="false">X681</f>
        <v>0</v>
      </c>
      <c r="Y680" s="87" t="n">
        <f aca="false">W680+X680</f>
        <v>107.4</v>
      </c>
      <c r="Z680" s="94" t="n">
        <f aca="false">Z681</f>
        <v>0</v>
      </c>
      <c r="AA680" s="87" t="n">
        <f aca="false">Y680+Z680</f>
        <v>107.4</v>
      </c>
      <c r="AB680" s="94" t="n">
        <f aca="false">AB681</f>
        <v>0</v>
      </c>
      <c r="AC680" s="87" t="n">
        <f aca="false">AA680+AB680</f>
        <v>107.4</v>
      </c>
      <c r="AD680" s="94" t="n">
        <f aca="false">AD681</f>
        <v>0</v>
      </c>
      <c r="AE680" s="87" t="n">
        <f aca="false">AC680+AD680</f>
        <v>107.4</v>
      </c>
      <c r="AF680" s="94" t="n">
        <f aca="false">AF681</f>
        <v>-32.2</v>
      </c>
      <c r="AG680" s="87" t="n">
        <f aca="false">AE680+AF680</f>
        <v>75.2</v>
      </c>
      <c r="AH680" s="94" t="n">
        <f aca="false">AH681</f>
        <v>-27.1</v>
      </c>
      <c r="AI680" s="87" t="n">
        <f aca="false">AG680+AH680</f>
        <v>48.1</v>
      </c>
    </row>
    <row r="681" customFormat="false" ht="31.5" hidden="false" customHeight="false" outlineLevel="0" collapsed="false">
      <c r="A681" s="68"/>
      <c r="B681" s="28" t="s">
        <v>136</v>
      </c>
      <c r="C681" s="55" t="s">
        <v>450</v>
      </c>
      <c r="D681" s="55" t="s">
        <v>71</v>
      </c>
      <c r="E681" s="55" t="s">
        <v>26</v>
      </c>
      <c r="F681" s="56" t="s">
        <v>24</v>
      </c>
      <c r="G681" s="56" t="s">
        <v>103</v>
      </c>
      <c r="H681" s="56" t="s">
        <v>22</v>
      </c>
      <c r="I681" s="56" t="s">
        <v>182</v>
      </c>
      <c r="J681" s="56" t="s">
        <v>137</v>
      </c>
      <c r="K681" s="94" t="n">
        <v>107.4</v>
      </c>
      <c r="L681" s="94"/>
      <c r="M681" s="94" t="n">
        <f aca="false">K681+L681</f>
        <v>107.4</v>
      </c>
      <c r="N681" s="94"/>
      <c r="O681" s="87" t="n">
        <f aca="false">M681+N681</f>
        <v>107.4</v>
      </c>
      <c r="P681" s="94"/>
      <c r="Q681" s="87" t="n">
        <f aca="false">O681+P681</f>
        <v>107.4</v>
      </c>
      <c r="R681" s="94"/>
      <c r="S681" s="87" t="n">
        <f aca="false">Q681+R681</f>
        <v>107.4</v>
      </c>
      <c r="T681" s="94"/>
      <c r="U681" s="87" t="n">
        <f aca="false">S681+T681</f>
        <v>107.4</v>
      </c>
      <c r="V681" s="94"/>
      <c r="W681" s="87" t="n">
        <f aca="false">U681+V681</f>
        <v>107.4</v>
      </c>
      <c r="X681" s="94"/>
      <c r="Y681" s="87" t="n">
        <f aca="false">W681+X681</f>
        <v>107.4</v>
      </c>
      <c r="Z681" s="94"/>
      <c r="AA681" s="87" t="n">
        <f aca="false">Y681+Z681</f>
        <v>107.4</v>
      </c>
      <c r="AB681" s="94"/>
      <c r="AC681" s="87" t="n">
        <f aca="false">AA681+AB681</f>
        <v>107.4</v>
      </c>
      <c r="AD681" s="94"/>
      <c r="AE681" s="87" t="n">
        <f aca="false">AC681+AD681</f>
        <v>107.4</v>
      </c>
      <c r="AF681" s="94" t="n">
        <v>-32.2</v>
      </c>
      <c r="AG681" s="87" t="n">
        <f aca="false">AE681+AF681</f>
        <v>75.2</v>
      </c>
      <c r="AH681" s="94" t="n">
        <v>-27.1</v>
      </c>
      <c r="AI681" s="87" t="n">
        <f aca="false">AG681+AH681</f>
        <v>48.1</v>
      </c>
    </row>
    <row r="682" customFormat="false" ht="110.25" hidden="false" customHeight="false" outlineLevel="0" collapsed="false">
      <c r="A682" s="68"/>
      <c r="B682" s="28" t="s">
        <v>458</v>
      </c>
      <c r="C682" s="55" t="s">
        <v>450</v>
      </c>
      <c r="D682" s="55" t="s">
        <v>71</v>
      </c>
      <c r="E682" s="55" t="s">
        <v>26</v>
      </c>
      <c r="F682" s="56" t="s">
        <v>24</v>
      </c>
      <c r="G682" s="56" t="s">
        <v>103</v>
      </c>
      <c r="H682" s="56" t="s">
        <v>22</v>
      </c>
      <c r="I682" s="56" t="s">
        <v>183</v>
      </c>
      <c r="J682" s="56"/>
      <c r="K682" s="94" t="n">
        <f aca="false">K683</f>
        <v>168.2</v>
      </c>
      <c r="L682" s="94" t="n">
        <f aca="false">L683</f>
        <v>0</v>
      </c>
      <c r="M682" s="94" t="n">
        <f aca="false">M683</f>
        <v>168.2</v>
      </c>
      <c r="N682" s="94" t="n">
        <f aca="false">N683</f>
        <v>0</v>
      </c>
      <c r="O682" s="87" t="n">
        <f aca="false">M682+N682</f>
        <v>168.2</v>
      </c>
      <c r="P682" s="94" t="n">
        <f aca="false">P683</f>
        <v>0</v>
      </c>
      <c r="Q682" s="87" t="n">
        <f aca="false">O682+P682</f>
        <v>168.2</v>
      </c>
      <c r="R682" s="94" t="n">
        <f aca="false">R683</f>
        <v>0</v>
      </c>
      <c r="S682" s="87" t="n">
        <f aca="false">Q682+R682</f>
        <v>168.2</v>
      </c>
      <c r="T682" s="94" t="n">
        <f aca="false">T683</f>
        <v>0</v>
      </c>
      <c r="U682" s="87" t="n">
        <f aca="false">S682+T682</f>
        <v>168.2</v>
      </c>
      <c r="V682" s="94" t="n">
        <f aca="false">V683</f>
        <v>0</v>
      </c>
      <c r="W682" s="87" t="n">
        <f aca="false">U682+V682</f>
        <v>168.2</v>
      </c>
      <c r="X682" s="94" t="n">
        <f aca="false">X683</f>
        <v>0</v>
      </c>
      <c r="Y682" s="87" t="n">
        <f aca="false">W682+X682</f>
        <v>168.2</v>
      </c>
      <c r="Z682" s="94" t="n">
        <f aca="false">Z683</f>
        <v>0</v>
      </c>
      <c r="AA682" s="87" t="n">
        <f aca="false">Y682+Z682</f>
        <v>168.2</v>
      </c>
      <c r="AB682" s="94" t="n">
        <f aca="false">AB683</f>
        <v>0</v>
      </c>
      <c r="AC682" s="87" t="n">
        <f aca="false">AA682+AB682</f>
        <v>168.2</v>
      </c>
      <c r="AD682" s="94" t="n">
        <f aca="false">AD683</f>
        <v>0</v>
      </c>
      <c r="AE682" s="87" t="n">
        <f aca="false">AC682+AD682</f>
        <v>168.2</v>
      </c>
      <c r="AF682" s="94" t="n">
        <f aca="false">AF683</f>
        <v>-68.1</v>
      </c>
      <c r="AG682" s="87" t="n">
        <f aca="false">AE682+AF682</f>
        <v>100.1</v>
      </c>
      <c r="AH682" s="94" t="n">
        <f aca="false">AH683</f>
        <v>-37.7</v>
      </c>
      <c r="AI682" s="87" t="n">
        <f aca="false">AG682+AH682</f>
        <v>62.4</v>
      </c>
    </row>
    <row r="683" customFormat="false" ht="31.5" hidden="false" customHeight="false" outlineLevel="0" collapsed="false">
      <c r="A683" s="68"/>
      <c r="B683" s="28" t="s">
        <v>136</v>
      </c>
      <c r="C683" s="55" t="s">
        <v>450</v>
      </c>
      <c r="D683" s="55" t="s">
        <v>71</v>
      </c>
      <c r="E683" s="55" t="s">
        <v>26</v>
      </c>
      <c r="F683" s="56" t="s">
        <v>24</v>
      </c>
      <c r="G683" s="56" t="s">
        <v>103</v>
      </c>
      <c r="H683" s="56" t="s">
        <v>22</v>
      </c>
      <c r="I683" s="56" t="s">
        <v>183</v>
      </c>
      <c r="J683" s="56" t="s">
        <v>137</v>
      </c>
      <c r="K683" s="94" t="n">
        <v>168.2</v>
      </c>
      <c r="L683" s="94"/>
      <c r="M683" s="94" t="n">
        <f aca="false">K683+L683</f>
        <v>168.2</v>
      </c>
      <c r="N683" s="94"/>
      <c r="O683" s="87" t="n">
        <f aca="false">M683+N683</f>
        <v>168.2</v>
      </c>
      <c r="P683" s="94"/>
      <c r="Q683" s="87" t="n">
        <f aca="false">O683+P683</f>
        <v>168.2</v>
      </c>
      <c r="R683" s="94"/>
      <c r="S683" s="87" t="n">
        <f aca="false">Q683+R683</f>
        <v>168.2</v>
      </c>
      <c r="T683" s="94"/>
      <c r="U683" s="87" t="n">
        <f aca="false">S683+T683</f>
        <v>168.2</v>
      </c>
      <c r="V683" s="94"/>
      <c r="W683" s="87" t="n">
        <f aca="false">U683+V683</f>
        <v>168.2</v>
      </c>
      <c r="X683" s="94"/>
      <c r="Y683" s="87" t="n">
        <f aca="false">W683+X683</f>
        <v>168.2</v>
      </c>
      <c r="Z683" s="94"/>
      <c r="AA683" s="87" t="n">
        <f aca="false">Y683+Z683</f>
        <v>168.2</v>
      </c>
      <c r="AB683" s="94"/>
      <c r="AC683" s="87" t="n">
        <f aca="false">AA683+AB683</f>
        <v>168.2</v>
      </c>
      <c r="AD683" s="94"/>
      <c r="AE683" s="87" t="n">
        <f aca="false">AC683+AD683</f>
        <v>168.2</v>
      </c>
      <c r="AF683" s="94" t="n">
        <v>-68.1</v>
      </c>
      <c r="AG683" s="87" t="n">
        <f aca="false">AE683+AF683</f>
        <v>100.1</v>
      </c>
      <c r="AH683" s="94" t="n">
        <v>-37.7</v>
      </c>
      <c r="AI683" s="87" t="n">
        <f aca="false">AG683+AH683</f>
        <v>62.4</v>
      </c>
    </row>
    <row r="684" customFormat="false" ht="285" hidden="false" customHeight="true" outlineLevel="0" collapsed="false">
      <c r="A684" s="68"/>
      <c r="B684" s="28" t="s">
        <v>453</v>
      </c>
      <c r="C684" s="55" t="s">
        <v>450</v>
      </c>
      <c r="D684" s="55" t="s">
        <v>71</v>
      </c>
      <c r="E684" s="55" t="s">
        <v>26</v>
      </c>
      <c r="F684" s="56" t="s">
        <v>24</v>
      </c>
      <c r="G684" s="56" t="s">
        <v>103</v>
      </c>
      <c r="H684" s="56" t="s">
        <v>22</v>
      </c>
      <c r="I684" s="56" t="s">
        <v>185</v>
      </c>
      <c r="J684" s="56"/>
      <c r="K684" s="94"/>
      <c r="L684" s="94"/>
      <c r="M684" s="94"/>
      <c r="N684" s="94"/>
      <c r="O684" s="87"/>
      <c r="P684" s="94"/>
      <c r="Q684" s="87"/>
      <c r="R684" s="94"/>
      <c r="S684" s="87"/>
      <c r="T684" s="94"/>
      <c r="U684" s="87"/>
      <c r="V684" s="94"/>
      <c r="W684" s="87"/>
      <c r="X684" s="94"/>
      <c r="Y684" s="87"/>
      <c r="Z684" s="94"/>
      <c r="AA684" s="87"/>
      <c r="AB684" s="94"/>
      <c r="AC684" s="87"/>
      <c r="AD684" s="94" t="n">
        <f aca="false">AD685</f>
        <v>66</v>
      </c>
      <c r="AE684" s="87" t="n">
        <f aca="false">AC684+AD684</f>
        <v>66</v>
      </c>
      <c r="AF684" s="94" t="n">
        <f aca="false">AF685</f>
        <v>0</v>
      </c>
      <c r="AG684" s="87" t="n">
        <f aca="false">AE684+AF684</f>
        <v>66</v>
      </c>
      <c r="AH684" s="94" t="n">
        <f aca="false">AH685</f>
        <v>0</v>
      </c>
      <c r="AI684" s="87" t="n">
        <f aca="false">AG684+AH684</f>
        <v>66</v>
      </c>
    </row>
    <row r="685" customFormat="false" ht="31.5" hidden="false" customHeight="false" outlineLevel="0" collapsed="false">
      <c r="A685" s="68"/>
      <c r="B685" s="28" t="s">
        <v>136</v>
      </c>
      <c r="C685" s="55" t="s">
        <v>450</v>
      </c>
      <c r="D685" s="55" t="s">
        <v>71</v>
      </c>
      <c r="E685" s="55" t="s">
        <v>26</v>
      </c>
      <c r="F685" s="56" t="s">
        <v>24</v>
      </c>
      <c r="G685" s="56" t="s">
        <v>103</v>
      </c>
      <c r="H685" s="56" t="s">
        <v>22</v>
      </c>
      <c r="I685" s="56" t="s">
        <v>185</v>
      </c>
      <c r="J685" s="56" t="s">
        <v>137</v>
      </c>
      <c r="K685" s="94"/>
      <c r="L685" s="94"/>
      <c r="M685" s="94"/>
      <c r="N685" s="94"/>
      <c r="O685" s="87"/>
      <c r="P685" s="94"/>
      <c r="Q685" s="87"/>
      <c r="R685" s="94"/>
      <c r="S685" s="87"/>
      <c r="T685" s="94"/>
      <c r="U685" s="87"/>
      <c r="V685" s="94"/>
      <c r="W685" s="87"/>
      <c r="X685" s="94"/>
      <c r="Y685" s="87"/>
      <c r="Z685" s="94"/>
      <c r="AA685" s="87"/>
      <c r="AB685" s="94"/>
      <c r="AC685" s="87"/>
      <c r="AD685" s="94" t="n">
        <v>66</v>
      </c>
      <c r="AE685" s="87" t="n">
        <f aca="false">AC685+AD685</f>
        <v>66</v>
      </c>
      <c r="AF685" s="94"/>
      <c r="AG685" s="87" t="n">
        <f aca="false">AE685+AF685</f>
        <v>66</v>
      </c>
      <c r="AH685" s="94"/>
      <c r="AI685" s="87" t="n">
        <f aca="false">AG685+AH685</f>
        <v>66</v>
      </c>
    </row>
    <row r="686" customFormat="false" ht="31.5" hidden="false" customHeight="false" outlineLevel="0" collapsed="false">
      <c r="A686" s="68"/>
      <c r="B686" s="28" t="s">
        <v>75</v>
      </c>
      <c r="C686" s="55" t="s">
        <v>450</v>
      </c>
      <c r="D686" s="55" t="s">
        <v>71</v>
      </c>
      <c r="E686" s="55" t="s">
        <v>30</v>
      </c>
      <c r="F686" s="56"/>
      <c r="G686" s="56"/>
      <c r="H686" s="56"/>
      <c r="I686" s="56"/>
      <c r="J686" s="56"/>
      <c r="K686" s="94" t="n">
        <f aca="false">K687</f>
        <v>5554.7</v>
      </c>
      <c r="L686" s="94" t="n">
        <f aca="false">L687</f>
        <v>0</v>
      </c>
      <c r="M686" s="94" t="n">
        <f aca="false">M687</f>
        <v>5554.7</v>
      </c>
      <c r="N686" s="94" t="n">
        <f aca="false">N687</f>
        <v>0</v>
      </c>
      <c r="O686" s="87" t="n">
        <f aca="false">M686+N686</f>
        <v>5554.7</v>
      </c>
      <c r="P686" s="94" t="n">
        <f aca="false">P687</f>
        <v>23.1</v>
      </c>
      <c r="Q686" s="87" t="n">
        <f aca="false">O686+P686</f>
        <v>5577.8</v>
      </c>
      <c r="R686" s="94" t="n">
        <f aca="false">R687</f>
        <v>0</v>
      </c>
      <c r="S686" s="87" t="n">
        <f aca="false">Q686+R686</f>
        <v>5577.8</v>
      </c>
      <c r="T686" s="94" t="n">
        <f aca="false">T687</f>
        <v>0</v>
      </c>
      <c r="U686" s="87" t="n">
        <f aca="false">S686+T686</f>
        <v>5577.8</v>
      </c>
      <c r="V686" s="94" t="n">
        <f aca="false">V687</f>
        <v>0</v>
      </c>
      <c r="W686" s="87" t="n">
        <f aca="false">U686+V686</f>
        <v>5577.8</v>
      </c>
      <c r="X686" s="94" t="n">
        <f aca="false">X687</f>
        <v>0</v>
      </c>
      <c r="Y686" s="87" t="n">
        <f aca="false">W686+X686</f>
        <v>5577.8</v>
      </c>
      <c r="Z686" s="94" t="n">
        <f aca="false">Z687</f>
        <v>0</v>
      </c>
      <c r="AA686" s="87" t="n">
        <f aca="false">Y686+Z686</f>
        <v>5577.8</v>
      </c>
      <c r="AB686" s="94" t="n">
        <f aca="false">AB687</f>
        <v>-0.6</v>
      </c>
      <c r="AC686" s="87" t="n">
        <f aca="false">AA686+AB686</f>
        <v>5577.2</v>
      </c>
      <c r="AD686" s="94" t="n">
        <f aca="false">AD687</f>
        <v>0</v>
      </c>
      <c r="AE686" s="87" t="n">
        <f aca="false">AC686+AD686</f>
        <v>5577.2</v>
      </c>
      <c r="AF686" s="94" t="n">
        <f aca="false">AF687</f>
        <v>0</v>
      </c>
      <c r="AG686" s="87" t="n">
        <f aca="false">AE686+AF686</f>
        <v>5577.2</v>
      </c>
      <c r="AH686" s="94" t="n">
        <f aca="false">AH687</f>
        <v>0</v>
      </c>
      <c r="AI686" s="87" t="n">
        <f aca="false">AG686+AH686</f>
        <v>5577.2</v>
      </c>
    </row>
    <row r="687" customFormat="false" ht="63" hidden="false" customHeight="false" outlineLevel="0" collapsed="false">
      <c r="A687" s="68"/>
      <c r="B687" s="16" t="s">
        <v>169</v>
      </c>
      <c r="C687" s="55" t="s">
        <v>450</v>
      </c>
      <c r="D687" s="55" t="s">
        <v>71</v>
      </c>
      <c r="E687" s="55" t="s">
        <v>30</v>
      </c>
      <c r="F687" s="56" t="s">
        <v>24</v>
      </c>
      <c r="G687" s="56" t="s">
        <v>100</v>
      </c>
      <c r="H687" s="56" t="s">
        <v>20</v>
      </c>
      <c r="I687" s="56" t="s">
        <v>459</v>
      </c>
      <c r="J687" s="56"/>
      <c r="K687" s="94" t="n">
        <f aca="false">K688</f>
        <v>5554.7</v>
      </c>
      <c r="L687" s="94" t="n">
        <f aca="false">L688</f>
        <v>0</v>
      </c>
      <c r="M687" s="94" t="n">
        <f aca="false">M688</f>
        <v>5554.7</v>
      </c>
      <c r="N687" s="94" t="n">
        <f aca="false">N688</f>
        <v>0</v>
      </c>
      <c r="O687" s="87" t="n">
        <f aca="false">M687+N687</f>
        <v>5554.7</v>
      </c>
      <c r="P687" s="94" t="n">
        <f aca="false">P688</f>
        <v>23.1</v>
      </c>
      <c r="Q687" s="87" t="n">
        <f aca="false">O687+P687</f>
        <v>5577.8</v>
      </c>
      <c r="R687" s="94" t="n">
        <f aca="false">R688</f>
        <v>0</v>
      </c>
      <c r="S687" s="87" t="n">
        <f aca="false">Q687+R687</f>
        <v>5577.8</v>
      </c>
      <c r="T687" s="94" t="n">
        <f aca="false">T688</f>
        <v>0</v>
      </c>
      <c r="U687" s="87" t="n">
        <f aca="false">S687+T687</f>
        <v>5577.8</v>
      </c>
      <c r="V687" s="94" t="n">
        <f aca="false">V688</f>
        <v>0</v>
      </c>
      <c r="W687" s="87" t="n">
        <f aca="false">U687+V687</f>
        <v>5577.8</v>
      </c>
      <c r="X687" s="94" t="n">
        <f aca="false">X688</f>
        <v>0</v>
      </c>
      <c r="Y687" s="87" t="n">
        <f aca="false">W687+X687</f>
        <v>5577.8</v>
      </c>
      <c r="Z687" s="94" t="n">
        <f aca="false">Z688</f>
        <v>0</v>
      </c>
      <c r="AA687" s="87" t="n">
        <f aca="false">Y687+Z687</f>
        <v>5577.8</v>
      </c>
      <c r="AB687" s="94" t="n">
        <f aca="false">AB688</f>
        <v>-0.6</v>
      </c>
      <c r="AC687" s="87" t="n">
        <f aca="false">AA687+AB687</f>
        <v>5577.2</v>
      </c>
      <c r="AD687" s="94" t="n">
        <f aca="false">AD688</f>
        <v>0</v>
      </c>
      <c r="AE687" s="87" t="n">
        <f aca="false">AC687+AD687</f>
        <v>5577.2</v>
      </c>
      <c r="AF687" s="94" t="n">
        <f aca="false">AF688</f>
        <v>0</v>
      </c>
      <c r="AG687" s="87" t="n">
        <f aca="false">AE687+AF687</f>
        <v>5577.2</v>
      </c>
      <c r="AH687" s="94" t="n">
        <f aca="false">AH688</f>
        <v>0</v>
      </c>
      <c r="AI687" s="87" t="n">
        <f aca="false">AG687+AH687</f>
        <v>5577.2</v>
      </c>
    </row>
    <row r="688" customFormat="false" ht="47.25" hidden="false" customHeight="false" outlineLevel="0" collapsed="false">
      <c r="A688" s="68"/>
      <c r="B688" s="16" t="s">
        <v>170</v>
      </c>
      <c r="C688" s="55" t="s">
        <v>450</v>
      </c>
      <c r="D688" s="55" t="s">
        <v>71</v>
      </c>
      <c r="E688" s="55" t="s">
        <v>30</v>
      </c>
      <c r="F688" s="56" t="s">
        <v>24</v>
      </c>
      <c r="G688" s="56" t="s">
        <v>103</v>
      </c>
      <c r="H688" s="56" t="s">
        <v>20</v>
      </c>
      <c r="I688" s="56" t="s">
        <v>101</v>
      </c>
      <c r="J688" s="56"/>
      <c r="K688" s="94" t="n">
        <f aca="false">K689</f>
        <v>5554.7</v>
      </c>
      <c r="L688" s="94" t="n">
        <f aca="false">L689</f>
        <v>0</v>
      </c>
      <c r="M688" s="94" t="n">
        <f aca="false">M689</f>
        <v>5554.7</v>
      </c>
      <c r="N688" s="94" t="n">
        <f aca="false">N689</f>
        <v>0</v>
      </c>
      <c r="O688" s="87" t="n">
        <f aca="false">M688+N688</f>
        <v>5554.7</v>
      </c>
      <c r="P688" s="94" t="n">
        <f aca="false">P689</f>
        <v>23.1</v>
      </c>
      <c r="Q688" s="87" t="n">
        <f aca="false">O688+P688</f>
        <v>5577.8</v>
      </c>
      <c r="R688" s="94" t="n">
        <f aca="false">R689</f>
        <v>0</v>
      </c>
      <c r="S688" s="87" t="n">
        <f aca="false">Q688+R688</f>
        <v>5577.8</v>
      </c>
      <c r="T688" s="94" t="n">
        <f aca="false">T689</f>
        <v>0</v>
      </c>
      <c r="U688" s="87" t="n">
        <f aca="false">S688+T688</f>
        <v>5577.8</v>
      </c>
      <c r="V688" s="94" t="n">
        <f aca="false">V689</f>
        <v>0</v>
      </c>
      <c r="W688" s="87" t="n">
        <f aca="false">U688+V688</f>
        <v>5577.8</v>
      </c>
      <c r="X688" s="94" t="n">
        <f aca="false">X689</f>
        <v>0</v>
      </c>
      <c r="Y688" s="87" t="n">
        <f aca="false">W688+X688</f>
        <v>5577.8</v>
      </c>
      <c r="Z688" s="94" t="n">
        <f aca="false">Z689</f>
        <v>0</v>
      </c>
      <c r="AA688" s="87" t="n">
        <f aca="false">Y688+Z688</f>
        <v>5577.8</v>
      </c>
      <c r="AB688" s="94" t="n">
        <f aca="false">AB689</f>
        <v>-0.6</v>
      </c>
      <c r="AC688" s="87" t="n">
        <f aca="false">AA688+AB688</f>
        <v>5577.2</v>
      </c>
      <c r="AD688" s="94" t="n">
        <f aca="false">AD689</f>
        <v>0</v>
      </c>
      <c r="AE688" s="87" t="n">
        <f aca="false">AC688+AD688</f>
        <v>5577.2</v>
      </c>
      <c r="AF688" s="94" t="n">
        <f aca="false">AF689</f>
        <v>0</v>
      </c>
      <c r="AG688" s="87" t="n">
        <f aca="false">AE688+AF688</f>
        <v>5577.2</v>
      </c>
      <c r="AH688" s="94" t="n">
        <f aca="false">AH689</f>
        <v>0</v>
      </c>
      <c r="AI688" s="87" t="n">
        <f aca="false">AG688+AH688</f>
        <v>5577.2</v>
      </c>
    </row>
    <row r="689" customFormat="false" ht="94.5" hidden="false" customHeight="false" outlineLevel="0" collapsed="false">
      <c r="A689" s="68"/>
      <c r="B689" s="16" t="s">
        <v>171</v>
      </c>
      <c r="C689" s="55" t="s">
        <v>450</v>
      </c>
      <c r="D689" s="55" t="s">
        <v>71</v>
      </c>
      <c r="E689" s="55" t="s">
        <v>30</v>
      </c>
      <c r="F689" s="55" t="s">
        <v>24</v>
      </c>
      <c r="G689" s="55" t="s">
        <v>103</v>
      </c>
      <c r="H689" s="55" t="s">
        <v>19</v>
      </c>
      <c r="I689" s="55" t="s">
        <v>101</v>
      </c>
      <c r="J689" s="55"/>
      <c r="K689" s="94" t="n">
        <f aca="false">K694+K697+K700</f>
        <v>5554.7</v>
      </c>
      <c r="L689" s="94" t="n">
        <f aca="false">L694+L697+L700</f>
        <v>0</v>
      </c>
      <c r="M689" s="94" t="n">
        <f aca="false">M694+M697+M700</f>
        <v>5554.7</v>
      </c>
      <c r="N689" s="94" t="n">
        <f aca="false">N694+N697+N700</f>
        <v>0</v>
      </c>
      <c r="O689" s="87" t="n">
        <f aca="false">M689+N689</f>
        <v>5554.7</v>
      </c>
      <c r="P689" s="94" t="n">
        <f aca="false">P694+P697+P700+P690</f>
        <v>23.1</v>
      </c>
      <c r="Q689" s="87" t="n">
        <f aca="false">O689+P689</f>
        <v>5577.8</v>
      </c>
      <c r="R689" s="94" t="n">
        <f aca="false">R694+R697+R700+R690</f>
        <v>0</v>
      </c>
      <c r="S689" s="87" t="n">
        <f aca="false">Q689+R689</f>
        <v>5577.8</v>
      </c>
      <c r="T689" s="94" t="n">
        <f aca="false">T694+T697+T700+T690</f>
        <v>0</v>
      </c>
      <c r="U689" s="87" t="n">
        <f aca="false">S689+T689</f>
        <v>5577.8</v>
      </c>
      <c r="V689" s="94" t="n">
        <f aca="false">V694+V697+V700+V690</f>
        <v>0</v>
      </c>
      <c r="W689" s="87" t="n">
        <f aca="false">U689+V689</f>
        <v>5577.8</v>
      </c>
      <c r="X689" s="94" t="n">
        <f aca="false">X694+X697+X700+X690</f>
        <v>0</v>
      </c>
      <c r="Y689" s="87" t="n">
        <f aca="false">W689+X689</f>
        <v>5577.8</v>
      </c>
      <c r="Z689" s="94" t="n">
        <f aca="false">Z694+Z697+Z700+Z690</f>
        <v>0</v>
      </c>
      <c r="AA689" s="87" t="n">
        <f aca="false">Y689+Z689</f>
        <v>5577.8</v>
      </c>
      <c r="AB689" s="94" t="n">
        <f aca="false">AB694+AB697+AB700+AB690+AB692</f>
        <v>-0.6</v>
      </c>
      <c r="AC689" s="87" t="n">
        <f aca="false">AA689+AB689</f>
        <v>5577.2</v>
      </c>
      <c r="AD689" s="94" t="n">
        <f aca="false">AD694+AD697+AD700+AD690+AD692</f>
        <v>0</v>
      </c>
      <c r="AE689" s="87" t="n">
        <f aca="false">AC689+AD689</f>
        <v>5577.2</v>
      </c>
      <c r="AF689" s="94" t="n">
        <f aca="false">AF694+AF697+AF700+AF690+AF692</f>
        <v>0</v>
      </c>
      <c r="AG689" s="87" t="n">
        <f aca="false">AE689+AF689</f>
        <v>5577.2</v>
      </c>
      <c r="AH689" s="94" t="n">
        <f aca="false">AH694+AH697+AH700+AH690+AH692</f>
        <v>0</v>
      </c>
      <c r="AI689" s="87" t="n">
        <f aca="false">AG689+AH689</f>
        <v>5577.2</v>
      </c>
    </row>
    <row r="690" customFormat="false" ht="31.5" hidden="false" customHeight="false" outlineLevel="0" collapsed="false">
      <c r="A690" s="68"/>
      <c r="B690" s="16" t="s">
        <v>172</v>
      </c>
      <c r="C690" s="55" t="s">
        <v>450</v>
      </c>
      <c r="D690" s="55" t="s">
        <v>71</v>
      </c>
      <c r="E690" s="55" t="s">
        <v>30</v>
      </c>
      <c r="F690" s="55" t="s">
        <v>24</v>
      </c>
      <c r="G690" s="55" t="s">
        <v>103</v>
      </c>
      <c r="H690" s="55" t="s">
        <v>19</v>
      </c>
      <c r="I690" s="55" t="s">
        <v>163</v>
      </c>
      <c r="J690" s="55"/>
      <c r="K690" s="94"/>
      <c r="L690" s="94"/>
      <c r="M690" s="94"/>
      <c r="N690" s="94"/>
      <c r="O690" s="87"/>
      <c r="P690" s="94" t="n">
        <f aca="false">P691</f>
        <v>23.1</v>
      </c>
      <c r="Q690" s="87" t="n">
        <f aca="false">O690+P690</f>
        <v>23.1</v>
      </c>
      <c r="R690" s="94" t="n">
        <f aca="false">R691</f>
        <v>0</v>
      </c>
      <c r="S690" s="87" t="n">
        <f aca="false">Q690+R690</f>
        <v>23.1</v>
      </c>
      <c r="T690" s="94" t="n">
        <f aca="false">T691</f>
        <v>0</v>
      </c>
      <c r="U690" s="87" t="n">
        <f aca="false">S690+T690</f>
        <v>23.1</v>
      </c>
      <c r="V690" s="94" t="n">
        <f aca="false">V691</f>
        <v>0</v>
      </c>
      <c r="W690" s="87" t="n">
        <f aca="false">U690+V690</f>
        <v>23.1</v>
      </c>
      <c r="X690" s="94" t="n">
        <f aca="false">X691</f>
        <v>0</v>
      </c>
      <c r="Y690" s="87" t="n">
        <f aca="false">W690+X690</f>
        <v>23.1</v>
      </c>
      <c r="Z690" s="94" t="n">
        <f aca="false">Z691</f>
        <v>0</v>
      </c>
      <c r="AA690" s="87" t="n">
        <f aca="false">Y690+Z690</f>
        <v>23.1</v>
      </c>
      <c r="AB690" s="94" t="n">
        <f aca="false">AB691</f>
        <v>-0.8</v>
      </c>
      <c r="AC690" s="87" t="n">
        <f aca="false">AA690+AB690</f>
        <v>22.3</v>
      </c>
      <c r="AD690" s="94" t="n">
        <f aca="false">AD691</f>
        <v>0</v>
      </c>
      <c r="AE690" s="87" t="n">
        <f aca="false">AC690+AD690</f>
        <v>22.3</v>
      </c>
      <c r="AF690" s="94" t="n">
        <f aca="false">AF691</f>
        <v>0</v>
      </c>
      <c r="AG690" s="87" t="n">
        <f aca="false">AE690+AF690</f>
        <v>22.3</v>
      </c>
      <c r="AH690" s="94" t="n">
        <f aca="false">AH691</f>
        <v>0</v>
      </c>
      <c r="AI690" s="87" t="n">
        <f aca="false">AG690+AH690</f>
        <v>22.3</v>
      </c>
    </row>
    <row r="691" customFormat="false" ht="39.6" hidden="false" customHeight="true" outlineLevel="0" collapsed="false">
      <c r="A691" s="68"/>
      <c r="B691" s="16" t="s">
        <v>108</v>
      </c>
      <c r="C691" s="55" t="s">
        <v>450</v>
      </c>
      <c r="D691" s="55" t="s">
        <v>71</v>
      </c>
      <c r="E691" s="55" t="s">
        <v>30</v>
      </c>
      <c r="F691" s="55" t="s">
        <v>24</v>
      </c>
      <c r="G691" s="55" t="s">
        <v>103</v>
      </c>
      <c r="H691" s="55" t="s">
        <v>19</v>
      </c>
      <c r="I691" s="55" t="s">
        <v>163</v>
      </c>
      <c r="J691" s="55" t="s">
        <v>109</v>
      </c>
      <c r="K691" s="94"/>
      <c r="L691" s="94"/>
      <c r="M691" s="94"/>
      <c r="N691" s="94"/>
      <c r="O691" s="87"/>
      <c r="P691" s="94" t="n">
        <v>23.1</v>
      </c>
      <c r="Q691" s="87" t="n">
        <f aca="false">O691+P691</f>
        <v>23.1</v>
      </c>
      <c r="R691" s="94"/>
      <c r="S691" s="87" t="n">
        <f aca="false">Q691+R691</f>
        <v>23.1</v>
      </c>
      <c r="T691" s="94"/>
      <c r="U691" s="87" t="n">
        <f aca="false">S691+T691</f>
        <v>23.1</v>
      </c>
      <c r="V691" s="94"/>
      <c r="W691" s="87" t="n">
        <f aca="false">U691+V691</f>
        <v>23.1</v>
      </c>
      <c r="X691" s="94"/>
      <c r="Y691" s="87" t="n">
        <f aca="false">W691+X691</f>
        <v>23.1</v>
      </c>
      <c r="Z691" s="94"/>
      <c r="AA691" s="87" t="n">
        <f aca="false">Y691+Z691</f>
        <v>23.1</v>
      </c>
      <c r="AB691" s="94" t="n">
        <v>-0.8</v>
      </c>
      <c r="AC691" s="87" t="n">
        <f aca="false">AA691+AB691</f>
        <v>22.3</v>
      </c>
      <c r="AD691" s="94"/>
      <c r="AE691" s="87" t="n">
        <f aca="false">AC691+AD691</f>
        <v>22.3</v>
      </c>
      <c r="AF691" s="94"/>
      <c r="AG691" s="87" t="n">
        <f aca="false">AE691+AF691</f>
        <v>22.3</v>
      </c>
      <c r="AH691" s="94"/>
      <c r="AI691" s="87" t="n">
        <f aca="false">AG691+AH691</f>
        <v>22.3</v>
      </c>
    </row>
    <row r="692" customFormat="false" ht="47.25" hidden="false" customHeight="false" outlineLevel="0" collapsed="false">
      <c r="A692" s="68"/>
      <c r="B692" s="1" t="s">
        <v>173</v>
      </c>
      <c r="C692" s="61" t="n">
        <v>953</v>
      </c>
      <c r="D692" s="61" t="n">
        <v>10</v>
      </c>
      <c r="E692" s="26" t="s">
        <v>30</v>
      </c>
      <c r="F692" s="26" t="s">
        <v>24</v>
      </c>
      <c r="G692" s="26" t="s">
        <v>103</v>
      </c>
      <c r="H692" s="26" t="s">
        <v>19</v>
      </c>
      <c r="I692" s="26" t="s">
        <v>174</v>
      </c>
      <c r="J692" s="61"/>
      <c r="K692" s="94"/>
      <c r="L692" s="94"/>
      <c r="M692" s="94"/>
      <c r="N692" s="94"/>
      <c r="O692" s="87"/>
      <c r="P692" s="94"/>
      <c r="Q692" s="87"/>
      <c r="R692" s="94"/>
      <c r="S692" s="87"/>
      <c r="T692" s="94"/>
      <c r="U692" s="87"/>
      <c r="V692" s="94"/>
      <c r="W692" s="87"/>
      <c r="X692" s="94"/>
      <c r="Y692" s="87"/>
      <c r="Z692" s="94"/>
      <c r="AA692" s="87"/>
      <c r="AB692" s="94" t="n">
        <f aca="false">AB693</f>
        <v>0.2</v>
      </c>
      <c r="AC692" s="87" t="n">
        <f aca="false">AA692+AB692</f>
        <v>0.2</v>
      </c>
      <c r="AD692" s="94" t="n">
        <f aca="false">AD693</f>
        <v>0</v>
      </c>
      <c r="AE692" s="87" t="n">
        <f aca="false">AC692+AD692</f>
        <v>0.2</v>
      </c>
      <c r="AF692" s="94" t="n">
        <f aca="false">AF693</f>
        <v>0</v>
      </c>
      <c r="AG692" s="87" t="n">
        <f aca="false">AE692+AF692</f>
        <v>0.2</v>
      </c>
      <c r="AH692" s="94" t="n">
        <f aca="false">AH693</f>
        <v>0</v>
      </c>
      <c r="AI692" s="87" t="n">
        <f aca="false">AG692+AH692</f>
        <v>0.2</v>
      </c>
    </row>
    <row r="693" customFormat="false" ht="19.9" hidden="false" customHeight="true" outlineLevel="0" collapsed="false">
      <c r="A693" s="68"/>
      <c r="B693" s="2" t="s">
        <v>112</v>
      </c>
      <c r="C693" s="61" t="n">
        <v>953</v>
      </c>
      <c r="D693" s="61" t="n">
        <v>10</v>
      </c>
      <c r="E693" s="26" t="s">
        <v>30</v>
      </c>
      <c r="F693" s="26" t="s">
        <v>24</v>
      </c>
      <c r="G693" s="26" t="s">
        <v>103</v>
      </c>
      <c r="H693" s="26" t="s">
        <v>19</v>
      </c>
      <c r="I693" s="26" t="s">
        <v>174</v>
      </c>
      <c r="J693" s="61" t="n">
        <v>800</v>
      </c>
      <c r="K693" s="94"/>
      <c r="L693" s="94"/>
      <c r="M693" s="94"/>
      <c r="N693" s="94"/>
      <c r="O693" s="87"/>
      <c r="P693" s="94"/>
      <c r="Q693" s="87"/>
      <c r="R693" s="94"/>
      <c r="S693" s="87"/>
      <c r="T693" s="94"/>
      <c r="U693" s="87"/>
      <c r="V693" s="94"/>
      <c r="W693" s="87"/>
      <c r="X693" s="94"/>
      <c r="Y693" s="87"/>
      <c r="Z693" s="94"/>
      <c r="AA693" s="87"/>
      <c r="AB693" s="94" t="n">
        <v>0.2</v>
      </c>
      <c r="AC693" s="87" t="n">
        <f aca="false">AA693+AB693</f>
        <v>0.2</v>
      </c>
      <c r="AD693" s="94"/>
      <c r="AE693" s="87" t="n">
        <f aca="false">AC693+AD693</f>
        <v>0.2</v>
      </c>
      <c r="AF693" s="94"/>
      <c r="AG693" s="87" t="n">
        <f aca="false">AE693+AF693</f>
        <v>0.2</v>
      </c>
      <c r="AH693" s="94"/>
      <c r="AI693" s="87" t="n">
        <f aca="false">AG693+AH693</f>
        <v>0.2</v>
      </c>
    </row>
    <row r="694" customFormat="false" ht="79.9" hidden="false" customHeight="true" outlineLevel="0" collapsed="false">
      <c r="A694" s="68"/>
      <c r="B694" s="16" t="s">
        <v>460</v>
      </c>
      <c r="C694" s="55" t="s">
        <v>450</v>
      </c>
      <c r="D694" s="55" t="s">
        <v>71</v>
      </c>
      <c r="E694" s="55" t="s">
        <v>30</v>
      </c>
      <c r="F694" s="55" t="s">
        <v>24</v>
      </c>
      <c r="G694" s="55" t="s">
        <v>103</v>
      </c>
      <c r="H694" s="55" t="s">
        <v>19</v>
      </c>
      <c r="I694" s="55" t="s">
        <v>175</v>
      </c>
      <c r="J694" s="55"/>
      <c r="K694" s="94" t="n">
        <f aca="false">K695+K696</f>
        <v>4561.9</v>
      </c>
      <c r="L694" s="94" t="n">
        <f aca="false">L695+L696</f>
        <v>0</v>
      </c>
      <c r="M694" s="94" t="n">
        <f aca="false">M695+M696</f>
        <v>4561.9</v>
      </c>
      <c r="N694" s="94" t="n">
        <f aca="false">N695+N696</f>
        <v>0</v>
      </c>
      <c r="O694" s="87" t="n">
        <f aca="false">M694+N694</f>
        <v>4561.9</v>
      </c>
      <c r="P694" s="94" t="n">
        <f aca="false">P695+P696</f>
        <v>0</v>
      </c>
      <c r="Q694" s="87" t="n">
        <f aca="false">O694+P694</f>
        <v>4561.9</v>
      </c>
      <c r="R694" s="94" t="n">
        <f aca="false">R695+R696</f>
        <v>0</v>
      </c>
      <c r="S694" s="87" t="n">
        <f aca="false">Q694+R694</f>
        <v>4561.9</v>
      </c>
      <c r="T694" s="94" t="n">
        <f aca="false">T695+T696</f>
        <v>0</v>
      </c>
      <c r="U694" s="87" t="n">
        <f aca="false">S694+T694</f>
        <v>4561.9</v>
      </c>
      <c r="V694" s="94" t="n">
        <f aca="false">V695+V696</f>
        <v>0</v>
      </c>
      <c r="W694" s="87" t="n">
        <f aca="false">U694+V694</f>
        <v>4561.9</v>
      </c>
      <c r="X694" s="94" t="n">
        <f aca="false">X695+X696</f>
        <v>0</v>
      </c>
      <c r="Y694" s="87" t="n">
        <f aca="false">W694+X694</f>
        <v>4561.9</v>
      </c>
      <c r="Z694" s="94" t="n">
        <f aca="false">Z695+Z696</f>
        <v>0</v>
      </c>
      <c r="AA694" s="87" t="n">
        <f aca="false">Y694+Z694</f>
        <v>4561.9</v>
      </c>
      <c r="AB694" s="94" t="n">
        <f aca="false">AB695+AB696</f>
        <v>0</v>
      </c>
      <c r="AC694" s="87" t="n">
        <f aca="false">AA694+AB694</f>
        <v>4561.9</v>
      </c>
      <c r="AD694" s="94" t="n">
        <f aca="false">AD695+AD696</f>
        <v>0</v>
      </c>
      <c r="AE694" s="87" t="n">
        <f aca="false">AC694+AD694</f>
        <v>4561.9</v>
      </c>
      <c r="AF694" s="94" t="n">
        <f aca="false">AF695+AF696</f>
        <v>0</v>
      </c>
      <c r="AG694" s="87" t="n">
        <f aca="false">AE694+AF694</f>
        <v>4561.9</v>
      </c>
      <c r="AH694" s="94" t="n">
        <f aca="false">AH695+AH696</f>
        <v>0</v>
      </c>
      <c r="AI694" s="87" t="n">
        <f aca="false">AG694+AH694</f>
        <v>4561.9</v>
      </c>
    </row>
    <row r="695" customFormat="false" ht="96.6" hidden="false" customHeight="true" outlineLevel="0" collapsed="false">
      <c r="A695" s="68"/>
      <c r="B695" s="16" t="s">
        <v>106</v>
      </c>
      <c r="C695" s="55" t="s">
        <v>450</v>
      </c>
      <c r="D695" s="55" t="s">
        <v>71</v>
      </c>
      <c r="E695" s="55" t="s">
        <v>30</v>
      </c>
      <c r="F695" s="55" t="s">
        <v>24</v>
      </c>
      <c r="G695" s="55" t="s">
        <v>103</v>
      </c>
      <c r="H695" s="55" t="s">
        <v>19</v>
      </c>
      <c r="I695" s="55" t="s">
        <v>175</v>
      </c>
      <c r="J695" s="55" t="s">
        <v>107</v>
      </c>
      <c r="K695" s="94" t="n">
        <v>4029.9</v>
      </c>
      <c r="L695" s="94"/>
      <c r="M695" s="94" t="n">
        <f aca="false">K695+L695</f>
        <v>4029.9</v>
      </c>
      <c r="N695" s="94"/>
      <c r="O695" s="87" t="n">
        <f aca="false">M695+N695</f>
        <v>4029.9</v>
      </c>
      <c r="P695" s="94"/>
      <c r="Q695" s="87" t="n">
        <f aca="false">O695+P695</f>
        <v>4029.9</v>
      </c>
      <c r="R695" s="94"/>
      <c r="S695" s="87" t="n">
        <f aca="false">Q695+R695</f>
        <v>4029.9</v>
      </c>
      <c r="T695" s="94"/>
      <c r="U695" s="87" t="n">
        <f aca="false">S695+T695</f>
        <v>4029.9</v>
      </c>
      <c r="V695" s="94"/>
      <c r="W695" s="87" t="n">
        <f aca="false">U695+V695</f>
        <v>4029.9</v>
      </c>
      <c r="X695" s="94"/>
      <c r="Y695" s="87" t="n">
        <f aca="false">W695+X695</f>
        <v>4029.9</v>
      </c>
      <c r="Z695" s="94"/>
      <c r="AA695" s="87" t="n">
        <f aca="false">Y695+Z695</f>
        <v>4029.9</v>
      </c>
      <c r="AB695" s="94"/>
      <c r="AC695" s="87" t="n">
        <f aca="false">AA695+AB695</f>
        <v>4029.9</v>
      </c>
      <c r="AD695" s="94"/>
      <c r="AE695" s="87" t="n">
        <f aca="false">AC695+AD695</f>
        <v>4029.9</v>
      </c>
      <c r="AF695" s="94"/>
      <c r="AG695" s="87" t="n">
        <f aca="false">AE695+AF695</f>
        <v>4029.9</v>
      </c>
      <c r="AH695" s="94"/>
      <c r="AI695" s="87" t="n">
        <f aca="false">AG695+AH695</f>
        <v>4029.9</v>
      </c>
    </row>
    <row r="696" customFormat="false" ht="31.9" hidden="false" customHeight="true" outlineLevel="0" collapsed="false">
      <c r="A696" s="68"/>
      <c r="B696" s="16" t="s">
        <v>108</v>
      </c>
      <c r="C696" s="55" t="s">
        <v>450</v>
      </c>
      <c r="D696" s="55" t="s">
        <v>71</v>
      </c>
      <c r="E696" s="55" t="s">
        <v>30</v>
      </c>
      <c r="F696" s="55" t="s">
        <v>24</v>
      </c>
      <c r="G696" s="55" t="s">
        <v>103</v>
      </c>
      <c r="H696" s="55" t="s">
        <v>19</v>
      </c>
      <c r="I696" s="55" t="s">
        <v>175</v>
      </c>
      <c r="J696" s="55" t="s">
        <v>109</v>
      </c>
      <c r="K696" s="94" t="n">
        <v>532</v>
      </c>
      <c r="L696" s="94"/>
      <c r="M696" s="94" t="n">
        <f aca="false">K696+L696</f>
        <v>532</v>
      </c>
      <c r="N696" s="94"/>
      <c r="O696" s="87" t="n">
        <f aca="false">M696+N696</f>
        <v>532</v>
      </c>
      <c r="P696" s="94"/>
      <c r="Q696" s="87" t="n">
        <f aca="false">O696+P696</f>
        <v>532</v>
      </c>
      <c r="R696" s="94"/>
      <c r="S696" s="87" t="n">
        <f aca="false">Q696+R696</f>
        <v>532</v>
      </c>
      <c r="T696" s="94"/>
      <c r="U696" s="87" t="n">
        <f aca="false">S696+T696</f>
        <v>532</v>
      </c>
      <c r="V696" s="94"/>
      <c r="W696" s="87" t="n">
        <f aca="false">U696+V696</f>
        <v>532</v>
      </c>
      <c r="X696" s="94"/>
      <c r="Y696" s="87" t="n">
        <f aca="false">W696+X696</f>
        <v>532</v>
      </c>
      <c r="Z696" s="94"/>
      <c r="AA696" s="87" t="n">
        <f aca="false">Y696+Z696</f>
        <v>532</v>
      </c>
      <c r="AB696" s="94"/>
      <c r="AC696" s="87" t="n">
        <f aca="false">AA696+AB696</f>
        <v>532</v>
      </c>
      <c r="AD696" s="94"/>
      <c r="AE696" s="87" t="n">
        <f aca="false">AC696+AD696</f>
        <v>532</v>
      </c>
      <c r="AF696" s="94"/>
      <c r="AG696" s="87" t="n">
        <f aca="false">AE696+AF696</f>
        <v>532</v>
      </c>
      <c r="AH696" s="94"/>
      <c r="AI696" s="87" t="n">
        <f aca="false">AG696+AH696</f>
        <v>532</v>
      </c>
    </row>
    <row r="697" customFormat="false" ht="63" hidden="false" customHeight="false" outlineLevel="0" collapsed="false">
      <c r="A697" s="68"/>
      <c r="B697" s="16" t="s">
        <v>461</v>
      </c>
      <c r="C697" s="55" t="s">
        <v>450</v>
      </c>
      <c r="D697" s="55" t="s">
        <v>71</v>
      </c>
      <c r="E697" s="55" t="s">
        <v>30</v>
      </c>
      <c r="F697" s="55" t="s">
        <v>24</v>
      </c>
      <c r="G697" s="55" t="s">
        <v>103</v>
      </c>
      <c r="H697" s="55" t="s">
        <v>19</v>
      </c>
      <c r="I697" s="55" t="s">
        <v>176</v>
      </c>
      <c r="J697" s="55"/>
      <c r="K697" s="94" t="n">
        <f aca="false">K698+K699</f>
        <v>588.7</v>
      </c>
      <c r="L697" s="94" t="n">
        <f aca="false">L698+L699</f>
        <v>0</v>
      </c>
      <c r="M697" s="94" t="n">
        <f aca="false">M698+M699</f>
        <v>588.7</v>
      </c>
      <c r="N697" s="94" t="n">
        <f aca="false">N698+N699</f>
        <v>0</v>
      </c>
      <c r="O697" s="87" t="n">
        <f aca="false">M697+N697</f>
        <v>588.7</v>
      </c>
      <c r="P697" s="94" t="n">
        <f aca="false">P698+P699</f>
        <v>0</v>
      </c>
      <c r="Q697" s="87" t="n">
        <f aca="false">O697+P697</f>
        <v>588.7</v>
      </c>
      <c r="R697" s="94" t="n">
        <f aca="false">R698+R699</f>
        <v>0</v>
      </c>
      <c r="S697" s="87" t="n">
        <f aca="false">Q697+R697</f>
        <v>588.7</v>
      </c>
      <c r="T697" s="94" t="n">
        <f aca="false">T698+T699</f>
        <v>0</v>
      </c>
      <c r="U697" s="87" t="n">
        <f aca="false">S697+T697</f>
        <v>588.7</v>
      </c>
      <c r="V697" s="94" t="n">
        <f aca="false">V698+V699</f>
        <v>0</v>
      </c>
      <c r="W697" s="87" t="n">
        <f aca="false">U697+V697</f>
        <v>588.7</v>
      </c>
      <c r="X697" s="94" t="n">
        <f aca="false">X698+X699</f>
        <v>0</v>
      </c>
      <c r="Y697" s="87" t="n">
        <f aca="false">W697+X697</f>
        <v>588.7</v>
      </c>
      <c r="Z697" s="94" t="n">
        <f aca="false">Z698+Z699</f>
        <v>0</v>
      </c>
      <c r="AA697" s="87" t="n">
        <f aca="false">Y697+Z697</f>
        <v>588.7</v>
      </c>
      <c r="AB697" s="94" t="n">
        <f aca="false">AB698+AB699</f>
        <v>0</v>
      </c>
      <c r="AC697" s="87" t="n">
        <f aca="false">AA697+AB697</f>
        <v>588.7</v>
      </c>
      <c r="AD697" s="94" t="n">
        <f aca="false">AD698+AD699</f>
        <v>0</v>
      </c>
      <c r="AE697" s="87" t="n">
        <f aca="false">AC697+AD697</f>
        <v>588.7</v>
      </c>
      <c r="AF697" s="94" t="n">
        <f aca="false">AF698+AF699</f>
        <v>0</v>
      </c>
      <c r="AG697" s="87" t="n">
        <f aca="false">AE697+AF697</f>
        <v>588.7</v>
      </c>
      <c r="AH697" s="94" t="n">
        <f aca="false">AH698+AH699</f>
        <v>0</v>
      </c>
      <c r="AI697" s="87" t="n">
        <f aca="false">AG697+AH697</f>
        <v>588.7</v>
      </c>
    </row>
    <row r="698" customFormat="false" ht="94.5" hidden="false" customHeight="false" outlineLevel="0" collapsed="false">
      <c r="A698" s="68"/>
      <c r="B698" s="16" t="s">
        <v>106</v>
      </c>
      <c r="C698" s="55" t="s">
        <v>450</v>
      </c>
      <c r="D698" s="55" t="s">
        <v>71</v>
      </c>
      <c r="E698" s="55" t="s">
        <v>30</v>
      </c>
      <c r="F698" s="55" t="s">
        <v>24</v>
      </c>
      <c r="G698" s="55" t="s">
        <v>103</v>
      </c>
      <c r="H698" s="55" t="s">
        <v>19</v>
      </c>
      <c r="I698" s="55" t="s">
        <v>176</v>
      </c>
      <c r="J698" s="55" t="s">
        <v>107</v>
      </c>
      <c r="K698" s="94" t="n">
        <v>512.7</v>
      </c>
      <c r="L698" s="94"/>
      <c r="M698" s="94" t="n">
        <f aca="false">K698+L698</f>
        <v>512.7</v>
      </c>
      <c r="N698" s="94"/>
      <c r="O698" s="87" t="n">
        <f aca="false">M698+N698</f>
        <v>512.7</v>
      </c>
      <c r="P698" s="94"/>
      <c r="Q698" s="87" t="n">
        <f aca="false">O698+P698</f>
        <v>512.7</v>
      </c>
      <c r="R698" s="94"/>
      <c r="S698" s="87" t="n">
        <f aca="false">Q698+R698</f>
        <v>512.7</v>
      </c>
      <c r="T698" s="94"/>
      <c r="U698" s="87" t="n">
        <f aca="false">S698+T698</f>
        <v>512.7</v>
      </c>
      <c r="V698" s="94"/>
      <c r="W698" s="87" t="n">
        <f aca="false">U698+V698</f>
        <v>512.7</v>
      </c>
      <c r="X698" s="94"/>
      <c r="Y698" s="87" t="n">
        <f aca="false">W698+X698</f>
        <v>512.7</v>
      </c>
      <c r="Z698" s="94"/>
      <c r="AA698" s="87" t="n">
        <f aca="false">Y698+Z698</f>
        <v>512.7</v>
      </c>
      <c r="AB698" s="94"/>
      <c r="AC698" s="87" t="n">
        <f aca="false">AA698+AB698</f>
        <v>512.7</v>
      </c>
      <c r="AD698" s="94"/>
      <c r="AE698" s="87" t="n">
        <f aca="false">AC698+AD698</f>
        <v>512.7</v>
      </c>
      <c r="AF698" s="94"/>
      <c r="AG698" s="87" t="n">
        <f aca="false">AE698+AF698</f>
        <v>512.7</v>
      </c>
      <c r="AH698" s="94" t="n">
        <v>14.3</v>
      </c>
      <c r="AI698" s="87" t="n">
        <f aca="false">AG698+AH698</f>
        <v>527</v>
      </c>
    </row>
    <row r="699" customFormat="false" ht="31.15" hidden="false" customHeight="true" outlineLevel="0" collapsed="false">
      <c r="A699" s="68"/>
      <c r="B699" s="16" t="s">
        <v>108</v>
      </c>
      <c r="C699" s="55" t="s">
        <v>450</v>
      </c>
      <c r="D699" s="55" t="s">
        <v>71</v>
      </c>
      <c r="E699" s="55" t="s">
        <v>30</v>
      </c>
      <c r="F699" s="55" t="s">
        <v>24</v>
      </c>
      <c r="G699" s="55" t="s">
        <v>103</v>
      </c>
      <c r="H699" s="55" t="s">
        <v>19</v>
      </c>
      <c r="I699" s="55" t="s">
        <v>176</v>
      </c>
      <c r="J699" s="55" t="s">
        <v>109</v>
      </c>
      <c r="K699" s="94" t="n">
        <v>76</v>
      </c>
      <c r="L699" s="94"/>
      <c r="M699" s="94" t="n">
        <f aca="false">K699+L699</f>
        <v>76</v>
      </c>
      <c r="N699" s="94"/>
      <c r="O699" s="87" t="n">
        <f aca="false">M699+N699</f>
        <v>76</v>
      </c>
      <c r="P699" s="94"/>
      <c r="Q699" s="87" t="n">
        <f aca="false">O699+P699</f>
        <v>76</v>
      </c>
      <c r="R699" s="94"/>
      <c r="S699" s="87" t="n">
        <f aca="false">Q699+R699</f>
        <v>76</v>
      </c>
      <c r="T699" s="94"/>
      <c r="U699" s="87" t="n">
        <f aca="false">S699+T699</f>
        <v>76</v>
      </c>
      <c r="V699" s="94"/>
      <c r="W699" s="87" t="n">
        <f aca="false">U699+V699</f>
        <v>76</v>
      </c>
      <c r="X699" s="94"/>
      <c r="Y699" s="87" t="n">
        <f aca="false">W699+X699</f>
        <v>76</v>
      </c>
      <c r="Z699" s="94"/>
      <c r="AA699" s="87" t="n">
        <f aca="false">Y699+Z699</f>
        <v>76</v>
      </c>
      <c r="AB699" s="94"/>
      <c r="AC699" s="87" t="n">
        <f aca="false">AA699+AB699</f>
        <v>76</v>
      </c>
      <c r="AD699" s="94"/>
      <c r="AE699" s="87" t="n">
        <f aca="false">AC699+AD699</f>
        <v>76</v>
      </c>
      <c r="AF699" s="94"/>
      <c r="AG699" s="87" t="n">
        <f aca="false">AE699+AF699</f>
        <v>76</v>
      </c>
      <c r="AH699" s="94" t="n">
        <v>-14.3</v>
      </c>
      <c r="AI699" s="87" t="n">
        <f aca="false">AG699+AH699</f>
        <v>61.7</v>
      </c>
    </row>
    <row r="700" customFormat="false" ht="270" hidden="false" customHeight="true" outlineLevel="0" collapsed="false">
      <c r="A700" s="68"/>
      <c r="B700" s="16" t="s">
        <v>462</v>
      </c>
      <c r="C700" s="55" t="s">
        <v>450</v>
      </c>
      <c r="D700" s="55" t="s">
        <v>71</v>
      </c>
      <c r="E700" s="55" t="s">
        <v>30</v>
      </c>
      <c r="F700" s="55" t="s">
        <v>24</v>
      </c>
      <c r="G700" s="55" t="s">
        <v>103</v>
      </c>
      <c r="H700" s="55" t="s">
        <v>19</v>
      </c>
      <c r="I700" s="55" t="s">
        <v>177</v>
      </c>
      <c r="J700" s="55"/>
      <c r="K700" s="94" t="n">
        <f aca="false">K701+K702</f>
        <v>404.1</v>
      </c>
      <c r="L700" s="94" t="n">
        <f aca="false">L701+L702</f>
        <v>0</v>
      </c>
      <c r="M700" s="94" t="n">
        <f aca="false">M701+M702</f>
        <v>404.1</v>
      </c>
      <c r="N700" s="94" t="n">
        <f aca="false">N701+N702</f>
        <v>0</v>
      </c>
      <c r="O700" s="87" t="n">
        <f aca="false">M700+N700</f>
        <v>404.1</v>
      </c>
      <c r="P700" s="94" t="n">
        <f aca="false">P701+P702</f>
        <v>0</v>
      </c>
      <c r="Q700" s="87" t="n">
        <f aca="false">O700+P700</f>
        <v>404.1</v>
      </c>
      <c r="R700" s="94" t="n">
        <f aca="false">R701+R702</f>
        <v>0</v>
      </c>
      <c r="S700" s="87" t="n">
        <f aca="false">Q700+R700</f>
        <v>404.1</v>
      </c>
      <c r="T700" s="94" t="n">
        <f aca="false">T701+T702</f>
        <v>0</v>
      </c>
      <c r="U700" s="87" t="n">
        <f aca="false">S700+T700</f>
        <v>404.1</v>
      </c>
      <c r="V700" s="94" t="n">
        <f aca="false">V701+V702</f>
        <v>0</v>
      </c>
      <c r="W700" s="87" t="n">
        <f aca="false">U700+V700</f>
        <v>404.1</v>
      </c>
      <c r="X700" s="94" t="n">
        <f aca="false">X701+X702</f>
        <v>0</v>
      </c>
      <c r="Y700" s="87" t="n">
        <f aca="false">W700+X700</f>
        <v>404.1</v>
      </c>
      <c r="Z700" s="94" t="n">
        <f aca="false">Z701+Z702</f>
        <v>0</v>
      </c>
      <c r="AA700" s="87" t="n">
        <f aca="false">Y700+Z700</f>
        <v>404.1</v>
      </c>
      <c r="AB700" s="94" t="n">
        <f aca="false">AB701+AB702</f>
        <v>0</v>
      </c>
      <c r="AC700" s="87" t="n">
        <f aca="false">AA700+AB700</f>
        <v>404.1</v>
      </c>
      <c r="AD700" s="94" t="n">
        <f aca="false">AD701+AD702</f>
        <v>0</v>
      </c>
      <c r="AE700" s="87" t="n">
        <f aca="false">AC700+AD700</f>
        <v>404.1</v>
      </c>
      <c r="AF700" s="94" t="n">
        <f aca="false">AF701+AF702</f>
        <v>0</v>
      </c>
      <c r="AG700" s="87" t="n">
        <f aca="false">AE700+AF700</f>
        <v>404.1</v>
      </c>
      <c r="AH700" s="94" t="n">
        <f aca="false">AH701+AH702</f>
        <v>0</v>
      </c>
      <c r="AI700" s="87" t="n">
        <f aca="false">AG700+AH700</f>
        <v>404.1</v>
      </c>
    </row>
    <row r="701" customFormat="false" ht="99" hidden="false" customHeight="true" outlineLevel="0" collapsed="false">
      <c r="A701" s="68"/>
      <c r="B701" s="16" t="s">
        <v>106</v>
      </c>
      <c r="C701" s="55" t="s">
        <v>450</v>
      </c>
      <c r="D701" s="55" t="s">
        <v>71</v>
      </c>
      <c r="E701" s="55" t="s">
        <v>30</v>
      </c>
      <c r="F701" s="55" t="s">
        <v>24</v>
      </c>
      <c r="G701" s="55" t="s">
        <v>103</v>
      </c>
      <c r="H701" s="55" t="s">
        <v>19</v>
      </c>
      <c r="I701" s="55" t="s">
        <v>177</v>
      </c>
      <c r="J701" s="55" t="s">
        <v>107</v>
      </c>
      <c r="K701" s="94" t="n">
        <v>328.1</v>
      </c>
      <c r="L701" s="94"/>
      <c r="M701" s="94" t="n">
        <f aca="false">K701+L701</f>
        <v>328.1</v>
      </c>
      <c r="N701" s="94"/>
      <c r="O701" s="87" t="n">
        <f aca="false">M701+N701</f>
        <v>328.1</v>
      </c>
      <c r="P701" s="94"/>
      <c r="Q701" s="87" t="n">
        <f aca="false">O701+P701</f>
        <v>328.1</v>
      </c>
      <c r="R701" s="94"/>
      <c r="S701" s="87" t="n">
        <f aca="false">Q701+R701</f>
        <v>328.1</v>
      </c>
      <c r="T701" s="94"/>
      <c r="U701" s="87" t="n">
        <f aca="false">S701+T701</f>
        <v>328.1</v>
      </c>
      <c r="V701" s="94"/>
      <c r="W701" s="87" t="n">
        <f aca="false">U701+V701</f>
        <v>328.1</v>
      </c>
      <c r="X701" s="94"/>
      <c r="Y701" s="87" t="n">
        <f aca="false">W701+X701</f>
        <v>328.1</v>
      </c>
      <c r="Z701" s="94"/>
      <c r="AA701" s="87" t="n">
        <f aca="false">Y701+Z701</f>
        <v>328.1</v>
      </c>
      <c r="AB701" s="94"/>
      <c r="AC701" s="87" t="n">
        <f aca="false">AA701+AB701</f>
        <v>328.1</v>
      </c>
      <c r="AD701" s="94"/>
      <c r="AE701" s="87" t="n">
        <f aca="false">AC701+AD701</f>
        <v>328.1</v>
      </c>
      <c r="AF701" s="94"/>
      <c r="AG701" s="87" t="n">
        <f aca="false">AE701+AF701</f>
        <v>328.1</v>
      </c>
      <c r="AH701" s="94"/>
      <c r="AI701" s="87" t="n">
        <f aca="false">AG701+AH701</f>
        <v>328.1</v>
      </c>
    </row>
    <row r="702" customFormat="false" ht="38.45" hidden="false" customHeight="true" outlineLevel="0" collapsed="false">
      <c r="A702" s="68"/>
      <c r="B702" s="16" t="s">
        <v>108</v>
      </c>
      <c r="C702" s="55" t="s">
        <v>450</v>
      </c>
      <c r="D702" s="55" t="s">
        <v>71</v>
      </c>
      <c r="E702" s="55" t="s">
        <v>30</v>
      </c>
      <c r="F702" s="55" t="s">
        <v>24</v>
      </c>
      <c r="G702" s="55" t="s">
        <v>103</v>
      </c>
      <c r="H702" s="55" t="s">
        <v>19</v>
      </c>
      <c r="I702" s="55" t="s">
        <v>177</v>
      </c>
      <c r="J702" s="55" t="s">
        <v>109</v>
      </c>
      <c r="K702" s="94" t="n">
        <v>76</v>
      </c>
      <c r="L702" s="94"/>
      <c r="M702" s="94" t="n">
        <f aca="false">K702+L702</f>
        <v>76</v>
      </c>
      <c r="N702" s="94"/>
      <c r="O702" s="87" t="n">
        <f aca="false">M702+N702</f>
        <v>76</v>
      </c>
      <c r="P702" s="94"/>
      <c r="Q702" s="87" t="n">
        <f aca="false">O702+P702</f>
        <v>76</v>
      </c>
      <c r="R702" s="94"/>
      <c r="S702" s="87" t="n">
        <f aca="false">Q702+R702</f>
        <v>76</v>
      </c>
      <c r="T702" s="94"/>
      <c r="U702" s="87" t="n">
        <f aca="false">S702+T702</f>
        <v>76</v>
      </c>
      <c r="V702" s="94"/>
      <c r="W702" s="87" t="n">
        <f aca="false">U702+V702</f>
        <v>76</v>
      </c>
      <c r="X702" s="94"/>
      <c r="Y702" s="87" t="n">
        <f aca="false">W702+X702</f>
        <v>76</v>
      </c>
      <c r="Z702" s="94"/>
      <c r="AA702" s="87" t="n">
        <f aca="false">Y702+Z702</f>
        <v>76</v>
      </c>
      <c r="AB702" s="94"/>
      <c r="AC702" s="87" t="n">
        <f aca="false">AA702+AB702</f>
        <v>76</v>
      </c>
      <c r="AD702" s="94"/>
      <c r="AE702" s="87" t="n">
        <f aca="false">AC702+AD702</f>
        <v>76</v>
      </c>
      <c r="AF702" s="94"/>
      <c r="AG702" s="87" t="n">
        <f aca="false">AE702+AF702</f>
        <v>76</v>
      </c>
      <c r="AH702" s="94"/>
      <c r="AI702" s="87" t="n">
        <f aca="false">AG702+AH702</f>
        <v>76</v>
      </c>
    </row>
    <row r="703" customFormat="false" ht="15.75" hidden="false" customHeight="false" outlineLevel="0" collapsed="false">
      <c r="A703" s="68"/>
      <c r="B703" s="28"/>
      <c r="C703" s="38"/>
      <c r="D703" s="38"/>
      <c r="E703" s="38"/>
      <c r="J703" s="38"/>
      <c r="O703" s="87"/>
      <c r="Q703" s="87"/>
      <c r="S703" s="87"/>
      <c r="U703" s="87"/>
      <c r="W703" s="87"/>
      <c r="Y703" s="87"/>
      <c r="AA703" s="87"/>
      <c r="AC703" s="87"/>
      <c r="AE703" s="87"/>
      <c r="AG703" s="87"/>
      <c r="AI703" s="87"/>
    </row>
    <row r="704" customFormat="false" ht="15.75" hidden="false" customHeight="false" outlineLevel="0" collapsed="false">
      <c r="A704" s="68"/>
      <c r="B704" s="28"/>
      <c r="C704" s="38"/>
      <c r="D704" s="38"/>
      <c r="E704" s="38"/>
      <c r="J704" s="38"/>
      <c r="O704" s="87"/>
      <c r="Q704" s="87"/>
      <c r="S704" s="87"/>
      <c r="U704" s="87"/>
      <c r="W704" s="87"/>
      <c r="Y704" s="87"/>
      <c r="AA704" s="87"/>
      <c r="AC704" s="87"/>
      <c r="AE704" s="87"/>
      <c r="AG704" s="87"/>
      <c r="AI704" s="87"/>
    </row>
    <row r="705" customFormat="false" ht="15.75" hidden="false" customHeight="true" outlineLevel="0" collapsed="false">
      <c r="A705" s="2" t="s">
        <v>87</v>
      </c>
      <c r="B705" s="2"/>
      <c r="C705" s="28"/>
      <c r="D705" s="28"/>
      <c r="E705" s="16"/>
      <c r="F705" s="16"/>
      <c r="H705" s="95"/>
      <c r="I705" s="95"/>
      <c r="J705" s="38"/>
      <c r="O705" s="87"/>
      <c r="Q705" s="87"/>
      <c r="S705" s="87"/>
      <c r="U705" s="87"/>
      <c r="W705" s="87"/>
      <c r="Y705" s="87"/>
      <c r="AA705" s="87"/>
      <c r="AC705" s="87"/>
      <c r="AE705" s="87"/>
      <c r="AG705" s="87"/>
      <c r="AI705" s="87"/>
    </row>
    <row r="706" customFormat="false" ht="15.75" hidden="false" customHeight="true" outlineLevel="0" collapsed="false">
      <c r="A706" s="2" t="s">
        <v>88</v>
      </c>
      <c r="B706" s="2"/>
      <c r="C706" s="28"/>
      <c r="D706" s="28"/>
      <c r="E706" s="16"/>
      <c r="F706" s="16"/>
      <c r="H706" s="95"/>
      <c r="I706" s="95"/>
      <c r="J706" s="38"/>
      <c r="O706" s="87"/>
      <c r="Q706" s="87"/>
      <c r="S706" s="87"/>
      <c r="U706" s="87"/>
      <c r="W706" s="87"/>
      <c r="Y706" s="87"/>
      <c r="AA706" s="87"/>
      <c r="AC706" s="87"/>
      <c r="AE706" s="87"/>
      <c r="AG706" s="87"/>
      <c r="AI706" s="87"/>
    </row>
    <row r="707" customFormat="false" ht="15.6" hidden="false" customHeight="true" outlineLevel="0" collapsed="false">
      <c r="A707" s="2" t="s">
        <v>2</v>
      </c>
      <c r="B707" s="2"/>
      <c r="C707" s="28"/>
      <c r="D707" s="16"/>
      <c r="E707" s="38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70"/>
      <c r="AC707" s="70"/>
      <c r="AD707" s="70"/>
      <c r="AE707" s="70"/>
      <c r="AF707" s="70"/>
      <c r="AG707" s="70"/>
      <c r="AH707" s="70" t="s">
        <v>89</v>
      </c>
      <c r="AI707" s="70"/>
    </row>
    <row r="708" customFormat="false" ht="15.75" hidden="false" customHeight="false" outlineLevel="0" collapsed="false">
      <c r="A708" s="68"/>
      <c r="B708" s="16"/>
      <c r="C708" s="38"/>
      <c r="D708" s="38"/>
      <c r="E708" s="38"/>
      <c r="J708" s="38"/>
      <c r="O708" s="87"/>
      <c r="Q708" s="87"/>
      <c r="S708" s="87"/>
      <c r="U708" s="87"/>
      <c r="W708" s="87"/>
      <c r="Y708" s="87"/>
      <c r="AA708" s="87"/>
      <c r="AC708" s="87"/>
      <c r="AE708" s="87"/>
      <c r="AG708" s="87"/>
      <c r="AI708" s="87"/>
    </row>
    <row r="709" customFormat="false" ht="15.75" hidden="false" customHeight="false" outlineLevel="0" collapsed="false">
      <c r="A709" s="68"/>
      <c r="B709" s="16"/>
      <c r="C709" s="38"/>
      <c r="D709" s="38"/>
      <c r="E709" s="38"/>
      <c r="J709" s="38"/>
      <c r="O709" s="87"/>
      <c r="Q709" s="87"/>
      <c r="S709" s="87"/>
      <c r="U709" s="87"/>
      <c r="W709" s="87"/>
      <c r="Y709" s="87"/>
      <c r="AA709" s="87"/>
      <c r="AC709" s="87"/>
      <c r="AE709" s="87"/>
      <c r="AG709" s="87"/>
      <c r="AI709" s="87"/>
    </row>
    <row r="710" customFormat="false" ht="12" hidden="false" customHeight="true" outlineLevel="0" collapsed="false">
      <c r="A710" s="68"/>
      <c r="B710" s="16"/>
      <c r="C710" s="38"/>
      <c r="D710" s="38"/>
      <c r="E710" s="38"/>
      <c r="J710" s="38"/>
      <c r="O710" s="87"/>
      <c r="Q710" s="87"/>
      <c r="S710" s="87"/>
      <c r="U710" s="87"/>
      <c r="W710" s="87"/>
      <c r="Y710" s="87"/>
      <c r="AA710" s="87"/>
      <c r="AC710" s="87"/>
      <c r="AE710" s="87"/>
      <c r="AG710" s="87"/>
      <c r="AI710" s="87"/>
    </row>
    <row r="711" customFormat="false" ht="1.15" hidden="true" customHeight="true" outlineLevel="0" collapsed="false">
      <c r="A711" s="96"/>
      <c r="B711" s="16"/>
      <c r="C711" s="38"/>
      <c r="D711" s="38"/>
      <c r="E711" s="38"/>
      <c r="I711" s="58" t="s">
        <v>19</v>
      </c>
      <c r="J711" s="58" t="s">
        <v>20</v>
      </c>
      <c r="K711" s="67" t="n">
        <f aca="false">SUM(K712:K718)</f>
        <v>150727.4</v>
      </c>
      <c r="L711" s="67" t="n">
        <f aca="false">SUM(L712:L718)</f>
        <v>-107.2</v>
      </c>
      <c r="M711" s="67" t="n">
        <f aca="false">SUM(M712:M718)</f>
        <v>150620.2</v>
      </c>
      <c r="N711" s="67" t="n">
        <f aca="false">SUM(N712:N718)</f>
        <v>854.6</v>
      </c>
      <c r="O711" s="85" t="n">
        <f aca="false">M711+N711</f>
        <v>151474.8</v>
      </c>
      <c r="P711" s="67" t="n">
        <f aca="false">SUM(P712:P718)</f>
        <v>-197</v>
      </c>
      <c r="Q711" s="85" t="n">
        <f aca="false">O711+P711</f>
        <v>151277.8</v>
      </c>
      <c r="R711" s="67" t="n">
        <f aca="false">SUM(R712:R718)</f>
        <v>-227.9</v>
      </c>
      <c r="S711" s="85" t="n">
        <f aca="false">Q711+R711</f>
        <v>151049.9</v>
      </c>
      <c r="T711" s="67" t="n">
        <f aca="false">SUM(T712:T718)</f>
        <v>-600</v>
      </c>
      <c r="U711" s="85" t="n">
        <f aca="false">S711+T711</f>
        <v>150449.9</v>
      </c>
      <c r="V711" s="67" t="n">
        <f aca="false">SUM(V712:V718)</f>
        <v>347.8</v>
      </c>
      <c r="W711" s="85" t="n">
        <f aca="false">U711+V711</f>
        <v>150797.7</v>
      </c>
      <c r="X711" s="67" t="n">
        <f aca="false">SUM(X712:X718)</f>
        <v>1634.6</v>
      </c>
      <c r="Y711" s="85" t="n">
        <f aca="false">W711+X711</f>
        <v>152432.3</v>
      </c>
      <c r="Z711" s="67" t="n">
        <f aca="false">SUM(Z712:Z718)</f>
        <v>600</v>
      </c>
      <c r="AA711" s="85" t="n">
        <f aca="false">Y711+Z711</f>
        <v>153032.3</v>
      </c>
      <c r="AB711" s="67" t="n">
        <f aca="false">SUM(AB712:AB718)</f>
        <v>6356.4</v>
      </c>
      <c r="AC711" s="85" t="n">
        <f aca="false">AA711+AB711</f>
        <v>159388.7</v>
      </c>
      <c r="AD711" s="67" t="n">
        <f aca="false">SUM(AD712:AD718)</f>
        <v>358.2</v>
      </c>
      <c r="AE711" s="85" t="n">
        <f aca="false">AC711+AD711</f>
        <v>159746.9</v>
      </c>
      <c r="AF711" s="67" t="n">
        <f aca="false">SUM(AF712:AF718)</f>
        <v>3912.9</v>
      </c>
      <c r="AG711" s="85" t="n">
        <f aca="false">AE711+AF711</f>
        <v>163659.8</v>
      </c>
      <c r="AH711" s="67" t="n">
        <f aca="false">SUM(AH712:AH718)</f>
        <v>-1206.1</v>
      </c>
      <c r="AI711" s="85" t="n">
        <f aca="false">AG711+AH711</f>
        <v>162453.7</v>
      </c>
    </row>
    <row r="712" customFormat="false" ht="15.75" hidden="true" customHeight="false" outlineLevel="0" collapsed="false">
      <c r="A712" s="96"/>
      <c r="B712" s="16"/>
      <c r="C712" s="38"/>
      <c r="D712" s="38"/>
      <c r="E712" s="38"/>
      <c r="I712" s="56" t="s">
        <v>19</v>
      </c>
      <c r="J712" s="56" t="s">
        <v>22</v>
      </c>
      <c r="K712" s="39" t="n">
        <f aca="false">K46</f>
        <v>1908</v>
      </c>
      <c r="L712" s="39" t="n">
        <f aca="false">L46</f>
        <v>0</v>
      </c>
      <c r="M712" s="39" t="n">
        <f aca="false">M46</f>
        <v>1908</v>
      </c>
      <c r="N712" s="39" t="n">
        <f aca="false">N46</f>
        <v>0</v>
      </c>
      <c r="O712" s="87" t="n">
        <f aca="false">M712+N712</f>
        <v>1908</v>
      </c>
      <c r="P712" s="39" t="n">
        <f aca="false">P46</f>
        <v>95.4</v>
      </c>
      <c r="Q712" s="87" t="n">
        <f aca="false">O712+P712</f>
        <v>2003.4</v>
      </c>
      <c r="R712" s="39" t="n">
        <f aca="false">R46</f>
        <v>0</v>
      </c>
      <c r="S712" s="87" t="n">
        <f aca="false">Q712+R712</f>
        <v>2003.4</v>
      </c>
      <c r="T712" s="39" t="n">
        <f aca="false">T46</f>
        <v>0</v>
      </c>
      <c r="U712" s="87" t="n">
        <f aca="false">S712+T712</f>
        <v>2003.4</v>
      </c>
      <c r="V712" s="39" t="n">
        <f aca="false">V46</f>
        <v>0</v>
      </c>
      <c r="W712" s="87" t="n">
        <f aca="false">U712+V712</f>
        <v>2003.4</v>
      </c>
      <c r="X712" s="39" t="n">
        <f aca="false">X46</f>
        <v>0</v>
      </c>
      <c r="Y712" s="87" t="n">
        <f aca="false">W712+X712</f>
        <v>2003.4</v>
      </c>
      <c r="Z712" s="39" t="n">
        <f aca="false">Z46</f>
        <v>0</v>
      </c>
      <c r="AA712" s="87" t="n">
        <f aca="false">Y712+Z712</f>
        <v>2003.4</v>
      </c>
      <c r="AB712" s="39" t="n">
        <f aca="false">AB46</f>
        <v>0</v>
      </c>
      <c r="AC712" s="87" t="n">
        <f aca="false">AA712+AB712</f>
        <v>2003.4</v>
      </c>
      <c r="AD712" s="39" t="n">
        <f aca="false">AD46</f>
        <v>0</v>
      </c>
      <c r="AE712" s="87" t="n">
        <f aca="false">AC712+AD712</f>
        <v>2003.4</v>
      </c>
      <c r="AF712" s="39" t="n">
        <f aca="false">AF46</f>
        <v>0</v>
      </c>
      <c r="AG712" s="87" t="n">
        <f aca="false">AE712+AF712</f>
        <v>2003.4</v>
      </c>
      <c r="AH712" s="39" t="n">
        <f aca="false">AH46</f>
        <v>-86</v>
      </c>
      <c r="AI712" s="87" t="n">
        <f aca="false">AG712+AH712</f>
        <v>1917.4</v>
      </c>
    </row>
    <row r="713" customFormat="false" ht="15.75" hidden="true" customHeight="false" outlineLevel="0" collapsed="false">
      <c r="A713" s="96"/>
      <c r="B713" s="16"/>
      <c r="C713" s="38"/>
      <c r="D713" s="38"/>
      <c r="E713" s="38"/>
      <c r="I713" s="56" t="s">
        <v>19</v>
      </c>
      <c r="J713" s="56" t="s">
        <v>24</v>
      </c>
      <c r="K713" s="39" t="n">
        <f aca="false">K31</f>
        <v>1452.9</v>
      </c>
      <c r="L713" s="39" t="n">
        <f aca="false">L31</f>
        <v>0</v>
      </c>
      <c r="M713" s="39" t="n">
        <f aca="false">M31</f>
        <v>1452.9</v>
      </c>
      <c r="N713" s="39" t="n">
        <f aca="false">N31</f>
        <v>0</v>
      </c>
      <c r="O713" s="87" t="n">
        <f aca="false">M713+N713</f>
        <v>1452.9</v>
      </c>
      <c r="P713" s="39" t="n">
        <f aca="false">P31</f>
        <v>72.8</v>
      </c>
      <c r="Q713" s="87" t="n">
        <f aca="false">O713+P713</f>
        <v>1525.7</v>
      </c>
      <c r="R713" s="39" t="n">
        <f aca="false">R31</f>
        <v>1054.4</v>
      </c>
      <c r="S713" s="87" t="n">
        <f aca="false">Q713+R713</f>
        <v>2580.1</v>
      </c>
      <c r="T713" s="39" t="n">
        <f aca="false">T31</f>
        <v>0</v>
      </c>
      <c r="U713" s="87" t="n">
        <f aca="false">S713+T713</f>
        <v>2580.1</v>
      </c>
      <c r="V713" s="39" t="n">
        <f aca="false">V31</f>
        <v>0</v>
      </c>
      <c r="W713" s="87" t="n">
        <f aca="false">U713+V713</f>
        <v>2580.1</v>
      </c>
      <c r="X713" s="39" t="n">
        <f aca="false">X31</f>
        <v>0</v>
      </c>
      <c r="Y713" s="87" t="n">
        <f aca="false">W713+X713</f>
        <v>2580.1</v>
      </c>
      <c r="Z713" s="39" t="n">
        <f aca="false">Z31</f>
        <v>0</v>
      </c>
      <c r="AA713" s="87" t="n">
        <f aca="false">Y713+Z713</f>
        <v>2580.1</v>
      </c>
      <c r="AB713" s="39" t="n">
        <f aca="false">AB31</f>
        <v>0</v>
      </c>
      <c r="AC713" s="87" t="n">
        <f aca="false">AA713+AB713</f>
        <v>2580.1</v>
      </c>
      <c r="AD713" s="39" t="n">
        <f aca="false">AD31</f>
        <v>0</v>
      </c>
      <c r="AE713" s="87" t="n">
        <f aca="false">AC713+AD713</f>
        <v>2580.1</v>
      </c>
      <c r="AF713" s="39" t="n">
        <f aca="false">AF31</f>
        <v>0</v>
      </c>
      <c r="AG713" s="87" t="n">
        <f aca="false">AE713+AF713</f>
        <v>2580.1</v>
      </c>
      <c r="AH713" s="39" t="n">
        <f aca="false">AH31</f>
        <v>-36</v>
      </c>
      <c r="AI713" s="87" t="n">
        <f aca="false">AG713+AH713</f>
        <v>2544.1</v>
      </c>
    </row>
    <row r="714" customFormat="false" ht="15.75" hidden="true" customHeight="false" outlineLevel="0" collapsed="false">
      <c r="A714" s="96"/>
      <c r="B714" s="16"/>
      <c r="C714" s="38"/>
      <c r="D714" s="38"/>
      <c r="E714" s="38"/>
      <c r="I714" s="56" t="s">
        <v>19</v>
      </c>
      <c r="J714" s="56" t="s">
        <v>26</v>
      </c>
      <c r="K714" s="39" t="n">
        <f aca="false">K51</f>
        <v>73363.5</v>
      </c>
      <c r="L714" s="39" t="n">
        <f aca="false">L51</f>
        <v>0</v>
      </c>
      <c r="M714" s="39" t="n">
        <f aca="false">M51</f>
        <v>73363.5</v>
      </c>
      <c r="N714" s="39" t="n">
        <f aca="false">N51</f>
        <v>854.6</v>
      </c>
      <c r="O714" s="87" t="n">
        <f aca="false">M714+N714</f>
        <v>74218.1</v>
      </c>
      <c r="P714" s="39" t="n">
        <f aca="false">P51</f>
        <v>1790.2</v>
      </c>
      <c r="Q714" s="87" t="n">
        <f aca="false">O714+P714</f>
        <v>76008.3</v>
      </c>
      <c r="R714" s="39" t="n">
        <f aca="false">R51</f>
        <v>-1296.3</v>
      </c>
      <c r="S714" s="87" t="n">
        <f aca="false">Q714+R714</f>
        <v>74712</v>
      </c>
      <c r="T714" s="39" t="n">
        <f aca="false">T51</f>
        <v>0</v>
      </c>
      <c r="U714" s="87" t="n">
        <f aca="false">S714+T714</f>
        <v>74712</v>
      </c>
      <c r="V714" s="39" t="n">
        <f aca="false">V51</f>
        <v>0</v>
      </c>
      <c r="W714" s="87" t="n">
        <f aca="false">U714+V714</f>
        <v>74712</v>
      </c>
      <c r="X714" s="39" t="n">
        <f aca="false">X51</f>
        <v>157.9</v>
      </c>
      <c r="Y714" s="87" t="n">
        <f aca="false">W714+X714</f>
        <v>74869.9</v>
      </c>
      <c r="Z714" s="39" t="n">
        <f aca="false">Z51</f>
        <v>0</v>
      </c>
      <c r="AA714" s="87" t="n">
        <f aca="false">Y714+Z714</f>
        <v>74869.9</v>
      </c>
      <c r="AB714" s="39" t="n">
        <f aca="false">AB51</f>
        <v>726.8</v>
      </c>
      <c r="AC714" s="87" t="n">
        <f aca="false">AA714+AB714</f>
        <v>75596.7</v>
      </c>
      <c r="AD714" s="39" t="n">
        <f aca="false">AD51</f>
        <v>-136.9</v>
      </c>
      <c r="AE714" s="87" t="n">
        <f aca="false">AC714+AD714</f>
        <v>75459.8</v>
      </c>
      <c r="AF714" s="39" t="n">
        <f aca="false">AF51</f>
        <v>2664.7</v>
      </c>
      <c r="AG714" s="87" t="n">
        <f aca="false">AE714+AF714</f>
        <v>78124.5</v>
      </c>
      <c r="AH714" s="39" t="n">
        <f aca="false">AH51</f>
        <v>800</v>
      </c>
      <c r="AI714" s="87" t="n">
        <f aca="false">AG714+AH714</f>
        <v>78924.5</v>
      </c>
    </row>
    <row r="715" customFormat="false" ht="15.75" hidden="true" customHeight="false" outlineLevel="0" collapsed="false">
      <c r="A715" s="96"/>
      <c r="B715" s="16"/>
      <c r="C715" s="38"/>
      <c r="D715" s="38"/>
      <c r="E715" s="38"/>
      <c r="I715" s="56" t="s">
        <v>19</v>
      </c>
      <c r="J715" s="56" t="s">
        <v>28</v>
      </c>
      <c r="K715" s="39"/>
      <c r="L715" s="39"/>
      <c r="M715" s="39"/>
      <c r="N715" s="39"/>
      <c r="O715" s="87" t="n">
        <f aca="false">M715+N715</f>
        <v>0</v>
      </c>
      <c r="P715" s="39" t="n">
        <f aca="false">P71</f>
        <v>96.5</v>
      </c>
      <c r="Q715" s="87" t="n">
        <f aca="false">O715+P715</f>
        <v>96.5</v>
      </c>
      <c r="R715" s="39" t="n">
        <f aca="false">R71</f>
        <v>0</v>
      </c>
      <c r="S715" s="87" t="n">
        <f aca="false">Q715+R715</f>
        <v>96.5</v>
      </c>
      <c r="T715" s="39" t="n">
        <f aca="false">T71</f>
        <v>0</v>
      </c>
      <c r="U715" s="87" t="n">
        <f aca="false">S715+T715</f>
        <v>96.5</v>
      </c>
      <c r="V715" s="39" t="n">
        <f aca="false">V71</f>
        <v>0</v>
      </c>
      <c r="W715" s="87" t="n">
        <f aca="false">U715+V715</f>
        <v>96.5</v>
      </c>
      <c r="X715" s="39" t="n">
        <f aca="false">X71</f>
        <v>-8.9</v>
      </c>
      <c r="Y715" s="87" t="n">
        <f aca="false">W715+X715</f>
        <v>87.6</v>
      </c>
      <c r="Z715" s="39" t="n">
        <f aca="false">Z71</f>
        <v>0</v>
      </c>
      <c r="AA715" s="87" t="n">
        <f aca="false">Y715+Z715</f>
        <v>87.6</v>
      </c>
      <c r="AB715" s="39" t="n">
        <f aca="false">AB71</f>
        <v>0</v>
      </c>
      <c r="AC715" s="87" t="n">
        <f aca="false">AA715+AB715</f>
        <v>87.6</v>
      </c>
      <c r="AD715" s="39" t="n">
        <f aca="false">AD71</f>
        <v>0</v>
      </c>
      <c r="AE715" s="87" t="n">
        <f aca="false">AC715+AD715</f>
        <v>87.6</v>
      </c>
      <c r="AF715" s="39" t="n">
        <f aca="false">AF71</f>
        <v>0</v>
      </c>
      <c r="AG715" s="87" t="n">
        <f aca="false">AE715+AF715</f>
        <v>87.6</v>
      </c>
      <c r="AH715" s="39" t="n">
        <f aca="false">AH71</f>
        <v>0</v>
      </c>
      <c r="AI715" s="87" t="n">
        <f aca="false">AG715+AH715</f>
        <v>87.6</v>
      </c>
    </row>
    <row r="716" customFormat="false" ht="15.75" hidden="true" customHeight="false" outlineLevel="0" collapsed="false">
      <c r="A716" s="96"/>
      <c r="B716" s="16"/>
      <c r="C716" s="38"/>
      <c r="D716" s="38"/>
      <c r="E716" s="38"/>
      <c r="I716" s="56" t="s">
        <v>19</v>
      </c>
      <c r="J716" s="56" t="s">
        <v>30</v>
      </c>
      <c r="K716" s="39" t="n">
        <f aca="false">K366+K385</f>
        <v>20011.3</v>
      </c>
      <c r="L716" s="39" t="n">
        <f aca="false">L366+L385</f>
        <v>-44.5</v>
      </c>
      <c r="M716" s="39" t="n">
        <f aca="false">M366+M385</f>
        <v>19966.8</v>
      </c>
      <c r="N716" s="39" t="n">
        <f aca="false">N366+N385</f>
        <v>0</v>
      </c>
      <c r="O716" s="87" t="n">
        <f aca="false">M716+N716</f>
        <v>19966.8</v>
      </c>
      <c r="P716" s="39" t="n">
        <f aca="false">P366+P385</f>
        <v>-1179.6</v>
      </c>
      <c r="Q716" s="87" t="n">
        <f aca="false">O716+P716</f>
        <v>18787.2</v>
      </c>
      <c r="R716" s="39" t="n">
        <f aca="false">R366+R385</f>
        <v>13</v>
      </c>
      <c r="S716" s="87" t="n">
        <f aca="false">Q716+R716</f>
        <v>18800.2</v>
      </c>
      <c r="T716" s="39" t="n">
        <f aca="false">T366+T385</f>
        <v>0</v>
      </c>
      <c r="U716" s="87" t="n">
        <f aca="false">S716+T716</f>
        <v>18800.2</v>
      </c>
      <c r="V716" s="39" t="n">
        <f aca="false">V366+V385</f>
        <v>0</v>
      </c>
      <c r="W716" s="87" t="n">
        <f aca="false">U716+V716</f>
        <v>18800.2</v>
      </c>
      <c r="X716" s="39" t="n">
        <f aca="false">X366+X385</f>
        <v>0</v>
      </c>
      <c r="Y716" s="87" t="n">
        <f aca="false">W716+X716</f>
        <v>18800.2</v>
      </c>
      <c r="Z716" s="39" t="n">
        <f aca="false">Z366+Z385</f>
        <v>0</v>
      </c>
      <c r="AA716" s="87" t="n">
        <f aca="false">Y716+Z716</f>
        <v>18800.2</v>
      </c>
      <c r="AB716" s="39" t="n">
        <f aca="false">AB366+AB385</f>
        <v>0</v>
      </c>
      <c r="AC716" s="87" t="n">
        <f aca="false">AA716+AB716</f>
        <v>18800.2</v>
      </c>
      <c r="AD716" s="39" t="n">
        <f aca="false">AD366+AD385</f>
        <v>0</v>
      </c>
      <c r="AE716" s="87" t="n">
        <f aca="false">AC716+AD716</f>
        <v>18800.2</v>
      </c>
      <c r="AF716" s="39" t="n">
        <f aca="false">AF366+AF385</f>
        <v>0</v>
      </c>
      <c r="AG716" s="87" t="n">
        <f aca="false">AE716+AF716</f>
        <v>18800.2</v>
      </c>
      <c r="AH716" s="39" t="n">
        <f aca="false">AH366+AH385</f>
        <v>-306.5</v>
      </c>
      <c r="AI716" s="87" t="n">
        <f aca="false">AG716+AH716</f>
        <v>18493.7</v>
      </c>
    </row>
    <row r="717" customFormat="false" ht="15.75" hidden="true" customHeight="false" outlineLevel="0" collapsed="false">
      <c r="A717" s="96"/>
      <c r="B717" s="16"/>
      <c r="C717" s="38"/>
      <c r="D717" s="38"/>
      <c r="E717" s="38"/>
      <c r="I717" s="56" t="s">
        <v>19</v>
      </c>
      <c r="J717" s="56" t="s">
        <v>32</v>
      </c>
      <c r="K717" s="39" t="n">
        <f aca="false">K76</f>
        <v>4251.8</v>
      </c>
      <c r="L717" s="39" t="n">
        <f aca="false">L76</f>
        <v>-62.7</v>
      </c>
      <c r="M717" s="39" t="n">
        <f aca="false">M76</f>
        <v>4189.1</v>
      </c>
      <c r="N717" s="39" t="n">
        <f aca="false">N76</f>
        <v>0</v>
      </c>
      <c r="O717" s="87" t="n">
        <f aca="false">M717+N717</f>
        <v>4189.1</v>
      </c>
      <c r="P717" s="39" t="n">
        <f aca="false">P76</f>
        <v>-3389.1</v>
      </c>
      <c r="Q717" s="87" t="n">
        <f aca="false">O717+P717</f>
        <v>800.000000000001</v>
      </c>
      <c r="R717" s="39" t="n">
        <f aca="false">R76</f>
        <v>0</v>
      </c>
      <c r="S717" s="87" t="n">
        <f aca="false">Q717+R717</f>
        <v>800.000000000001</v>
      </c>
      <c r="T717" s="39" t="n">
        <f aca="false">T76</f>
        <v>0</v>
      </c>
      <c r="U717" s="87" t="n">
        <f aca="false">S717+T717</f>
        <v>800.000000000001</v>
      </c>
      <c r="V717" s="39" t="n">
        <f aca="false">V76</f>
        <v>0</v>
      </c>
      <c r="W717" s="87" t="n">
        <f aca="false">U717+V717</f>
        <v>800.000000000001</v>
      </c>
      <c r="X717" s="39" t="n">
        <f aca="false">X76</f>
        <v>0</v>
      </c>
      <c r="Y717" s="87" t="n">
        <f aca="false">W717+X717</f>
        <v>800.000000000001</v>
      </c>
      <c r="Z717" s="39" t="n">
        <f aca="false">Z76</f>
        <v>0</v>
      </c>
      <c r="AA717" s="87" t="n">
        <f aca="false">Y717+Z717</f>
        <v>800.000000000001</v>
      </c>
      <c r="AB717" s="39" t="n">
        <f aca="false">AB76</f>
        <v>0</v>
      </c>
      <c r="AC717" s="87" t="n">
        <f aca="false">AA717+AB717</f>
        <v>800.000000000001</v>
      </c>
      <c r="AD717" s="39" t="n">
        <f aca="false">AD76</f>
        <v>0</v>
      </c>
      <c r="AE717" s="87" t="n">
        <f aca="false">AC717+AD717</f>
        <v>800.000000000001</v>
      </c>
      <c r="AF717" s="39" t="n">
        <f aca="false">AF76</f>
        <v>-500</v>
      </c>
      <c r="AG717" s="87" t="n">
        <f aca="false">AE717+AF717</f>
        <v>300</v>
      </c>
      <c r="AH717" s="39" t="n">
        <f aca="false">AH76</f>
        <v>-300</v>
      </c>
      <c r="AI717" s="87" t="n">
        <f aca="false">AG717+AH717</f>
        <v>0</v>
      </c>
    </row>
    <row r="718" customFormat="false" ht="15.75" hidden="true" customHeight="false" outlineLevel="0" collapsed="false">
      <c r="A718" s="96"/>
      <c r="B718" s="16"/>
      <c r="C718" s="38"/>
      <c r="D718" s="38"/>
      <c r="E718" s="38"/>
      <c r="I718" s="56" t="s">
        <v>19</v>
      </c>
      <c r="J718" s="56" t="s">
        <v>34</v>
      </c>
      <c r="K718" s="39" t="n">
        <f aca="false">K81+K397</f>
        <v>49739.9</v>
      </c>
      <c r="L718" s="39" t="n">
        <f aca="false">L81+L397</f>
        <v>0</v>
      </c>
      <c r="M718" s="39" t="n">
        <f aca="false">M81+M397</f>
        <v>49739.9</v>
      </c>
      <c r="N718" s="39" t="n">
        <f aca="false">N81+N397</f>
        <v>0</v>
      </c>
      <c r="O718" s="87" t="n">
        <f aca="false">M718+N718</f>
        <v>49739.9</v>
      </c>
      <c r="P718" s="39" t="n">
        <f aca="false">P81+P397</f>
        <v>2316.8</v>
      </c>
      <c r="Q718" s="87" t="n">
        <f aca="false">O718+P718</f>
        <v>52056.7</v>
      </c>
      <c r="R718" s="39" t="n">
        <f aca="false">R81+R397</f>
        <v>1</v>
      </c>
      <c r="S718" s="87" t="n">
        <f aca="false">Q718+R718</f>
        <v>52057.7</v>
      </c>
      <c r="T718" s="39" t="n">
        <f aca="false">T81+T397</f>
        <v>-600</v>
      </c>
      <c r="U718" s="87" t="n">
        <f aca="false">S718+T718</f>
        <v>51457.7</v>
      </c>
      <c r="V718" s="39" t="n">
        <f aca="false">V81+V397</f>
        <v>347.8</v>
      </c>
      <c r="W718" s="87" t="n">
        <f aca="false">U718+V718</f>
        <v>51805.5</v>
      </c>
      <c r="X718" s="39" t="n">
        <f aca="false">X81+X397</f>
        <v>1485.6</v>
      </c>
      <c r="Y718" s="87" t="n">
        <f aca="false">W718+X718</f>
        <v>53291.1</v>
      </c>
      <c r="Z718" s="39" t="n">
        <f aca="false">Z81+Z397</f>
        <v>600</v>
      </c>
      <c r="AA718" s="87" t="n">
        <f aca="false">Y718+Z718</f>
        <v>53891.1</v>
      </c>
      <c r="AB718" s="39" t="n">
        <f aca="false">AB81+AB397</f>
        <v>5629.6</v>
      </c>
      <c r="AC718" s="87" t="n">
        <f aca="false">AA718+AB718</f>
        <v>59520.7</v>
      </c>
      <c r="AD718" s="39" t="n">
        <f aca="false">AD81+AD397</f>
        <v>495.1</v>
      </c>
      <c r="AE718" s="87" t="n">
        <f aca="false">AC718+AD718</f>
        <v>60015.8</v>
      </c>
      <c r="AF718" s="39" t="n">
        <f aca="false">AF81+AF397</f>
        <v>1748.2</v>
      </c>
      <c r="AG718" s="87" t="n">
        <f aca="false">AE718+AF718</f>
        <v>61764</v>
      </c>
      <c r="AH718" s="39" t="n">
        <f aca="false">AH81+AH397</f>
        <v>-1277.6</v>
      </c>
      <c r="AI718" s="87" t="n">
        <f aca="false">AG718+AH718</f>
        <v>60486.4</v>
      </c>
    </row>
    <row r="719" customFormat="false" ht="7.9" hidden="true" customHeight="true" outlineLevel="0" collapsed="false">
      <c r="A719" s="96"/>
      <c r="B719" s="16"/>
      <c r="C719" s="38"/>
      <c r="D719" s="38"/>
      <c r="E719" s="38"/>
      <c r="I719" s="58" t="s">
        <v>24</v>
      </c>
      <c r="J719" s="56"/>
      <c r="K719" s="67" t="n">
        <f aca="false">SUM(K720)</f>
        <v>12646.9</v>
      </c>
      <c r="L719" s="67" t="n">
        <f aca="false">SUM(L720)</f>
        <v>0</v>
      </c>
      <c r="M719" s="67" t="n">
        <f aca="false">SUM(M720)</f>
        <v>12646.9</v>
      </c>
      <c r="N719" s="67" t="n">
        <f aca="false">SUM(N720)</f>
        <v>2498.4</v>
      </c>
      <c r="O719" s="85" t="n">
        <f aca="false">M719+N719</f>
        <v>15145.3</v>
      </c>
      <c r="P719" s="67" t="n">
        <f aca="false">SUM(P720)</f>
        <v>638.6</v>
      </c>
      <c r="Q719" s="85" t="n">
        <f aca="false">O719+P719</f>
        <v>15783.9</v>
      </c>
      <c r="R719" s="67" t="n">
        <f aca="false">SUM(R720)</f>
        <v>0</v>
      </c>
      <c r="S719" s="85" t="n">
        <f aca="false">Q719+R719</f>
        <v>15783.9</v>
      </c>
      <c r="T719" s="67" t="n">
        <f aca="false">SUM(T720)</f>
        <v>4564.9</v>
      </c>
      <c r="U719" s="85" t="n">
        <f aca="false">S719+T719</f>
        <v>20348.8</v>
      </c>
      <c r="V719" s="67" t="n">
        <f aca="false">SUM(V720)</f>
        <v>0</v>
      </c>
      <c r="W719" s="85" t="n">
        <f aca="false">U719+V719</f>
        <v>20348.8</v>
      </c>
      <c r="X719" s="67" t="n">
        <f aca="false">SUM(X720)</f>
        <v>248.6</v>
      </c>
      <c r="Y719" s="85" t="n">
        <f aca="false">W719+X719</f>
        <v>20597.4</v>
      </c>
      <c r="Z719" s="67" t="n">
        <f aca="false">SUM(Z720)</f>
        <v>0</v>
      </c>
      <c r="AA719" s="85" t="n">
        <f aca="false">Y719+Z719</f>
        <v>20597.4</v>
      </c>
      <c r="AB719" s="67" t="n">
        <f aca="false">SUM(AB720)</f>
        <v>0</v>
      </c>
      <c r="AC719" s="85" t="n">
        <f aca="false">AA719+AB719</f>
        <v>20597.4</v>
      </c>
      <c r="AD719" s="67" t="n">
        <f aca="false">SUM(AD720)</f>
        <v>-4590.6</v>
      </c>
      <c r="AE719" s="85" t="n">
        <f aca="false">AC719+AD719</f>
        <v>16006.8</v>
      </c>
      <c r="AF719" s="67" t="n">
        <f aca="false">SUM(AF720)</f>
        <v>0</v>
      </c>
      <c r="AG719" s="85" t="n">
        <f aca="false">AE719+AF719</f>
        <v>16006.8</v>
      </c>
      <c r="AH719" s="67" t="n">
        <f aca="false">SUM(AH720)</f>
        <v>64.4</v>
      </c>
      <c r="AI719" s="85" t="n">
        <f aca="false">AG719+AH719</f>
        <v>16071.2</v>
      </c>
    </row>
    <row r="720" customFormat="false" ht="15.75" hidden="true" customHeight="false" outlineLevel="0" collapsed="false">
      <c r="I720" s="56" t="s">
        <v>24</v>
      </c>
      <c r="J720" s="56" t="s">
        <v>38</v>
      </c>
      <c r="K720" s="39" t="n">
        <f aca="false">K155</f>
        <v>12646.9</v>
      </c>
      <c r="L720" s="39" t="n">
        <f aca="false">L155</f>
        <v>0</v>
      </c>
      <c r="M720" s="39" t="n">
        <f aca="false">M155</f>
        <v>12646.9</v>
      </c>
      <c r="N720" s="39" t="n">
        <f aca="false">N155</f>
        <v>2498.4</v>
      </c>
      <c r="O720" s="87" t="n">
        <f aca="false">M720+N720</f>
        <v>15145.3</v>
      </c>
      <c r="P720" s="39" t="n">
        <f aca="false">P155</f>
        <v>638.6</v>
      </c>
      <c r="Q720" s="87" t="n">
        <f aca="false">O720+P720</f>
        <v>15783.9</v>
      </c>
      <c r="R720" s="39" t="n">
        <f aca="false">R155</f>
        <v>0</v>
      </c>
      <c r="S720" s="87" t="n">
        <f aca="false">Q720+R720</f>
        <v>15783.9</v>
      </c>
      <c r="T720" s="39" t="n">
        <f aca="false">T155</f>
        <v>4564.9</v>
      </c>
      <c r="U720" s="87" t="n">
        <f aca="false">S720+T720</f>
        <v>20348.8</v>
      </c>
      <c r="V720" s="39" t="n">
        <f aca="false">V155</f>
        <v>0</v>
      </c>
      <c r="W720" s="87" t="n">
        <f aca="false">U720+V720</f>
        <v>20348.8</v>
      </c>
      <c r="X720" s="39" t="n">
        <f aca="false">X155</f>
        <v>248.6</v>
      </c>
      <c r="Y720" s="87" t="n">
        <f aca="false">W720+X720</f>
        <v>20597.4</v>
      </c>
      <c r="Z720" s="39" t="n">
        <f aca="false">Z155</f>
        <v>0</v>
      </c>
      <c r="AA720" s="87" t="n">
        <f aca="false">Y720+Z720</f>
        <v>20597.4</v>
      </c>
      <c r="AB720" s="39" t="n">
        <f aca="false">AB155</f>
        <v>0</v>
      </c>
      <c r="AC720" s="87" t="n">
        <f aca="false">AA720+AB720</f>
        <v>20597.4</v>
      </c>
      <c r="AD720" s="39" t="n">
        <f aca="false">AD155</f>
        <v>-4590.6</v>
      </c>
      <c r="AE720" s="87" t="n">
        <f aca="false">AC720+AD720</f>
        <v>16006.8</v>
      </c>
      <c r="AF720" s="39" t="n">
        <f aca="false">AF155</f>
        <v>0</v>
      </c>
      <c r="AG720" s="87" t="n">
        <f aca="false">AE720+AF720</f>
        <v>16006.8</v>
      </c>
      <c r="AH720" s="39" t="n">
        <f aca="false">AH155</f>
        <v>64.4</v>
      </c>
      <c r="AI720" s="87" t="n">
        <f aca="false">AG720+AH720</f>
        <v>16071.2</v>
      </c>
    </row>
    <row r="721" customFormat="false" ht="15.75" hidden="true" customHeight="false" outlineLevel="0" collapsed="false">
      <c r="I721" s="58" t="s">
        <v>26</v>
      </c>
      <c r="J721" s="58"/>
      <c r="K721" s="67" t="n">
        <f aca="false">SUM(K722:K724)</f>
        <v>9918.1</v>
      </c>
      <c r="L721" s="67" t="n">
        <f aca="false">SUM(L722:L724)</f>
        <v>0</v>
      </c>
      <c r="M721" s="67" t="n">
        <f aca="false">SUM(M722:M724)</f>
        <v>9918.1</v>
      </c>
      <c r="N721" s="67" t="n">
        <f aca="false">SUM(N722:N724)</f>
        <v>0</v>
      </c>
      <c r="O721" s="85" t="n">
        <f aca="false">M721+N721</f>
        <v>9918.1</v>
      </c>
      <c r="P721" s="67" t="n">
        <f aca="false">SUM(P722:P724)</f>
        <v>1328.3</v>
      </c>
      <c r="Q721" s="85" t="n">
        <f aca="false">O721+P721</f>
        <v>11246.4</v>
      </c>
      <c r="R721" s="67" t="n">
        <f aca="false">SUM(R722:R724)</f>
        <v>164.5</v>
      </c>
      <c r="S721" s="85" t="n">
        <f aca="false">Q721+R721</f>
        <v>11410.9</v>
      </c>
      <c r="T721" s="67" t="n">
        <f aca="false">SUM(T722:T724)</f>
        <v>0</v>
      </c>
      <c r="U721" s="85" t="n">
        <f aca="false">S721+T721</f>
        <v>11410.9</v>
      </c>
      <c r="V721" s="67" t="n">
        <f aca="false">SUM(V722:V724)</f>
        <v>0</v>
      </c>
      <c r="W721" s="85" t="n">
        <f aca="false">U721+V721</f>
        <v>11410.9</v>
      </c>
      <c r="X721" s="67" t="n">
        <f aca="false">SUM(X722:X724)</f>
        <v>0</v>
      </c>
      <c r="Y721" s="85" t="n">
        <f aca="false">W721+X721</f>
        <v>11410.9</v>
      </c>
      <c r="Z721" s="67" t="n">
        <f aca="false">SUM(Z722:Z724)</f>
        <v>118.1</v>
      </c>
      <c r="AA721" s="85" t="n">
        <f aca="false">Y721+Z721</f>
        <v>11529</v>
      </c>
      <c r="AB721" s="67" t="n">
        <f aca="false">SUM(AB722:AB724)</f>
        <v>0</v>
      </c>
      <c r="AC721" s="85" t="n">
        <f aca="false">AA721+AB721</f>
        <v>11529</v>
      </c>
      <c r="AD721" s="67" t="n">
        <f aca="false">SUM(AD722:AD724)</f>
        <v>-1615.3</v>
      </c>
      <c r="AE721" s="85" t="n">
        <f aca="false">AC721+AD721</f>
        <v>9913.7</v>
      </c>
      <c r="AF721" s="67" t="n">
        <f aca="false">SUM(AF722:AF724)</f>
        <v>5135.8</v>
      </c>
      <c r="AG721" s="85" t="n">
        <f aca="false">AE721+AF721</f>
        <v>15049.5</v>
      </c>
      <c r="AH721" s="67" t="n">
        <f aca="false">SUM(AH722:AH724)</f>
        <v>-809.4</v>
      </c>
      <c r="AI721" s="85" t="n">
        <f aca="false">AG721+AH721</f>
        <v>14240.1</v>
      </c>
    </row>
    <row r="722" customFormat="false" ht="15.75" hidden="true" customHeight="false" outlineLevel="0" collapsed="false">
      <c r="I722" s="56" t="s">
        <v>26</v>
      </c>
      <c r="J722" s="56" t="s">
        <v>28</v>
      </c>
      <c r="K722" s="39" t="n">
        <f aca="false">K181</f>
        <v>5078.3</v>
      </c>
      <c r="L722" s="39" t="n">
        <f aca="false">L181</f>
        <v>0</v>
      </c>
      <c r="M722" s="39" t="n">
        <f aca="false">M181</f>
        <v>5078.3</v>
      </c>
      <c r="N722" s="39" t="n">
        <f aca="false">N181</f>
        <v>0</v>
      </c>
      <c r="O722" s="87" t="n">
        <f aca="false">M722+N722</f>
        <v>5078.3</v>
      </c>
      <c r="P722" s="39" t="n">
        <f aca="false">P181</f>
        <v>-777.7</v>
      </c>
      <c r="Q722" s="87" t="n">
        <f aca="false">O722+P722</f>
        <v>4300.6</v>
      </c>
      <c r="R722" s="39" t="n">
        <f aca="false">R181</f>
        <v>164.5</v>
      </c>
      <c r="S722" s="87" t="n">
        <f aca="false">Q722+R722</f>
        <v>4465.1</v>
      </c>
      <c r="T722" s="39" t="n">
        <f aca="false">T181</f>
        <v>0</v>
      </c>
      <c r="U722" s="87" t="n">
        <f aca="false">S722+T722</f>
        <v>4465.1</v>
      </c>
      <c r="V722" s="39" t="n">
        <f aca="false">V181</f>
        <v>0</v>
      </c>
      <c r="W722" s="87" t="n">
        <f aca="false">U722+V722</f>
        <v>4465.1</v>
      </c>
      <c r="X722" s="39" t="n">
        <f aca="false">X181</f>
        <v>0</v>
      </c>
      <c r="Y722" s="87" t="n">
        <f aca="false">W722+X722</f>
        <v>4465.1</v>
      </c>
      <c r="Z722" s="39" t="n">
        <f aca="false">Z181</f>
        <v>118.1</v>
      </c>
      <c r="AA722" s="87" t="n">
        <f aca="false">Y722+Z722</f>
        <v>4583.2</v>
      </c>
      <c r="AB722" s="39" t="n">
        <f aca="false">AB181</f>
        <v>0</v>
      </c>
      <c r="AC722" s="87" t="n">
        <f aca="false">AA722+AB722</f>
        <v>4583.2</v>
      </c>
      <c r="AD722" s="39" t="n">
        <f aca="false">AD181</f>
        <v>284.7</v>
      </c>
      <c r="AE722" s="87" t="n">
        <f aca="false">AC722+AD722</f>
        <v>4867.9</v>
      </c>
      <c r="AF722" s="39" t="n">
        <f aca="false">AF181</f>
        <v>5135.8</v>
      </c>
      <c r="AG722" s="87" t="n">
        <f aca="false">AE722+AF722</f>
        <v>10003.7</v>
      </c>
      <c r="AH722" s="39" t="n">
        <f aca="false">AH181</f>
        <v>-100</v>
      </c>
      <c r="AI722" s="87" t="n">
        <f aca="false">AG722+AH722</f>
        <v>9903.7</v>
      </c>
    </row>
    <row r="723" customFormat="false" ht="15.75" hidden="true" customHeight="false" outlineLevel="0" collapsed="false">
      <c r="I723" s="56" t="s">
        <v>26</v>
      </c>
      <c r="J723" s="56" t="s">
        <v>38</v>
      </c>
      <c r="K723" s="39" t="n">
        <f aca="false">K196</f>
        <v>246.4</v>
      </c>
      <c r="L723" s="39" t="n">
        <f aca="false">L196</f>
        <v>0</v>
      </c>
      <c r="M723" s="39" t="n">
        <f aca="false">M196</f>
        <v>246.4</v>
      </c>
      <c r="N723" s="39" t="n">
        <f aca="false">N196</f>
        <v>0</v>
      </c>
      <c r="O723" s="87" t="n">
        <f aca="false">M723+N723</f>
        <v>246.4</v>
      </c>
      <c r="P723" s="39" t="n">
        <f aca="false">P196</f>
        <v>2096</v>
      </c>
      <c r="Q723" s="87" t="n">
        <f aca="false">O723+P723</f>
        <v>2342.4</v>
      </c>
      <c r="R723" s="39" t="n">
        <f aca="false">R196</f>
        <v>0</v>
      </c>
      <c r="S723" s="87" t="n">
        <f aca="false">Q723+R723</f>
        <v>2342.4</v>
      </c>
      <c r="T723" s="39" t="n">
        <f aca="false">T196</f>
        <v>0</v>
      </c>
      <c r="U723" s="87" t="n">
        <f aca="false">S723+T723</f>
        <v>2342.4</v>
      </c>
      <c r="V723" s="39" t="n">
        <f aca="false">V196</f>
        <v>0</v>
      </c>
      <c r="W723" s="87" t="n">
        <f aca="false">U723+V723</f>
        <v>2342.4</v>
      </c>
      <c r="X723" s="39" t="n">
        <f aca="false">X196</f>
        <v>0</v>
      </c>
      <c r="Y723" s="87" t="n">
        <f aca="false">W723+X723</f>
        <v>2342.4</v>
      </c>
      <c r="Z723" s="39" t="n">
        <f aca="false">Z196</f>
        <v>0</v>
      </c>
      <c r="AA723" s="87" t="n">
        <f aca="false">Y723+Z723</f>
        <v>2342.4</v>
      </c>
      <c r="AB723" s="39" t="n">
        <f aca="false">AB196</f>
        <v>0</v>
      </c>
      <c r="AC723" s="87" t="n">
        <f aca="false">AA723+AB723</f>
        <v>2342.4</v>
      </c>
      <c r="AD723" s="39" t="n">
        <f aca="false">AD196</f>
        <v>0</v>
      </c>
      <c r="AE723" s="87" t="n">
        <f aca="false">AC723+AD723</f>
        <v>2342.4</v>
      </c>
      <c r="AF723" s="39" t="n">
        <f aca="false">AF196</f>
        <v>0</v>
      </c>
      <c r="AG723" s="87" t="n">
        <f aca="false">AE723+AF723</f>
        <v>2342.4</v>
      </c>
      <c r="AH723" s="39" t="n">
        <f aca="false">AH196</f>
        <v>0</v>
      </c>
      <c r="AI723" s="87" t="n">
        <f aca="false">AG723+AH723</f>
        <v>2342.4</v>
      </c>
    </row>
    <row r="724" customFormat="false" ht="15.75" hidden="true" customHeight="false" outlineLevel="0" collapsed="false">
      <c r="I724" s="56" t="s">
        <v>26</v>
      </c>
      <c r="J724" s="56" t="s">
        <v>44</v>
      </c>
      <c r="K724" s="39" t="n">
        <f aca="false">K202</f>
        <v>4593.4</v>
      </c>
      <c r="L724" s="39" t="n">
        <f aca="false">L202</f>
        <v>0</v>
      </c>
      <c r="M724" s="39" t="n">
        <f aca="false">M202</f>
        <v>4593.4</v>
      </c>
      <c r="N724" s="39" t="n">
        <f aca="false">N202</f>
        <v>0</v>
      </c>
      <c r="O724" s="87" t="n">
        <f aca="false">M724+N724</f>
        <v>4593.4</v>
      </c>
      <c r="P724" s="39" t="n">
        <f aca="false">P202</f>
        <v>10</v>
      </c>
      <c r="Q724" s="87" t="n">
        <f aca="false">O724+P724</f>
        <v>4603.4</v>
      </c>
      <c r="R724" s="39" t="n">
        <f aca="false">R202</f>
        <v>0</v>
      </c>
      <c r="S724" s="87" t="n">
        <f aca="false">Q724+R724</f>
        <v>4603.4</v>
      </c>
      <c r="T724" s="39" t="n">
        <f aca="false">T202</f>
        <v>0</v>
      </c>
      <c r="U724" s="87" t="n">
        <f aca="false">S724+T724</f>
        <v>4603.4</v>
      </c>
      <c r="V724" s="39" t="n">
        <f aca="false">V202</f>
        <v>0</v>
      </c>
      <c r="W724" s="87" t="n">
        <f aca="false">U724+V724</f>
        <v>4603.4</v>
      </c>
      <c r="X724" s="39" t="n">
        <f aca="false">X202</f>
        <v>0</v>
      </c>
      <c r="Y724" s="87" t="n">
        <f aca="false">W724+X724</f>
        <v>4603.4</v>
      </c>
      <c r="Z724" s="39" t="n">
        <f aca="false">Z202</f>
        <v>0</v>
      </c>
      <c r="AA724" s="87" t="n">
        <f aca="false">Y724+Z724</f>
        <v>4603.4</v>
      </c>
      <c r="AB724" s="39" t="n">
        <f aca="false">AB202</f>
        <v>0</v>
      </c>
      <c r="AC724" s="87" t="n">
        <f aca="false">AA724+AB724</f>
        <v>4603.4</v>
      </c>
      <c r="AD724" s="39" t="n">
        <f aca="false">AD202</f>
        <v>-1900</v>
      </c>
      <c r="AE724" s="87" t="n">
        <f aca="false">AC724+AD724</f>
        <v>2703.4</v>
      </c>
      <c r="AF724" s="39" t="n">
        <f aca="false">AF202</f>
        <v>0</v>
      </c>
      <c r="AG724" s="87" t="n">
        <f aca="false">AE724+AF724</f>
        <v>2703.4</v>
      </c>
      <c r="AH724" s="39" t="n">
        <f aca="false">AH202</f>
        <v>-709.4</v>
      </c>
      <c r="AI724" s="87" t="n">
        <f aca="false">AG724+AH724</f>
        <v>1994</v>
      </c>
    </row>
    <row r="725" customFormat="false" ht="15.75" hidden="true" customHeight="false" outlineLevel="0" collapsed="false">
      <c r="I725" s="58" t="s">
        <v>28</v>
      </c>
      <c r="J725" s="56"/>
      <c r="K725" s="67" t="n">
        <f aca="false">K726+K727</f>
        <v>41489.1</v>
      </c>
      <c r="L725" s="67" t="n">
        <f aca="false">L726+L727</f>
        <v>0</v>
      </c>
      <c r="M725" s="67" t="n">
        <f aca="false">M726+M727</f>
        <v>41489.1</v>
      </c>
      <c r="N725" s="67" t="n">
        <f aca="false">N726+N727</f>
        <v>0</v>
      </c>
      <c r="O725" s="85" t="n">
        <f aca="false">M725+N725</f>
        <v>41489.1</v>
      </c>
      <c r="P725" s="67" t="n">
        <f aca="false">P726+P727</f>
        <v>-292.700000000001</v>
      </c>
      <c r="Q725" s="85" t="n">
        <f aca="false">O725+P725</f>
        <v>41196.4</v>
      </c>
      <c r="R725" s="67" t="n">
        <f aca="false">R726+R727</f>
        <v>8092.1</v>
      </c>
      <c r="S725" s="85" t="n">
        <f aca="false">Q725+R725</f>
        <v>49288.5</v>
      </c>
      <c r="T725" s="67" t="n">
        <f aca="false">T726+T727</f>
        <v>-127</v>
      </c>
      <c r="U725" s="85" t="n">
        <f aca="false">S725+T725</f>
        <v>49161.5</v>
      </c>
      <c r="V725" s="67" t="n">
        <f aca="false">V726+V727</f>
        <v>0</v>
      </c>
      <c r="W725" s="85" t="n">
        <f aca="false">U725+V725</f>
        <v>49161.5</v>
      </c>
      <c r="X725" s="67" t="n">
        <f aca="false">X726+X727</f>
        <v>0</v>
      </c>
      <c r="Y725" s="85" t="n">
        <f aca="false">W725+X725</f>
        <v>49161.5</v>
      </c>
      <c r="Z725" s="67" t="n">
        <f aca="false">Z726+Z727</f>
        <v>0</v>
      </c>
      <c r="AA725" s="85" t="n">
        <f aca="false">Y725+Z725</f>
        <v>49161.5</v>
      </c>
      <c r="AB725" s="67" t="n">
        <f aca="false">AB726+AB727</f>
        <v>0</v>
      </c>
      <c r="AC725" s="85" t="n">
        <f aca="false">AA725+AB725</f>
        <v>49161.5</v>
      </c>
      <c r="AD725" s="67" t="n">
        <f aca="false">AD726+AD727</f>
        <v>-35413.6</v>
      </c>
      <c r="AE725" s="85" t="n">
        <f aca="false">AC725+AD725</f>
        <v>13747.9</v>
      </c>
      <c r="AF725" s="67" t="n">
        <f aca="false">AF726+AF727</f>
        <v>-3018.2</v>
      </c>
      <c r="AG725" s="85" t="n">
        <f aca="false">AE725+AF725</f>
        <v>10729.7</v>
      </c>
      <c r="AH725" s="67" t="n">
        <f aca="false">AH726+AH727</f>
        <v>-17.2</v>
      </c>
      <c r="AI725" s="85" t="n">
        <f aca="false">AG725+AH725</f>
        <v>10712.5</v>
      </c>
    </row>
    <row r="726" customFormat="false" ht="15.75" hidden="true" customHeight="false" outlineLevel="0" collapsed="false">
      <c r="I726" s="56" t="s">
        <v>28</v>
      </c>
      <c r="J726" s="56" t="s">
        <v>19</v>
      </c>
      <c r="K726" s="39" t="n">
        <f aca="false">K230</f>
        <v>40474.5</v>
      </c>
      <c r="L726" s="39" t="n">
        <f aca="false">L230</f>
        <v>0</v>
      </c>
      <c r="M726" s="39" t="n">
        <f aca="false">M230</f>
        <v>40474.5</v>
      </c>
      <c r="N726" s="39" t="n">
        <f aca="false">N230</f>
        <v>0</v>
      </c>
      <c r="O726" s="87" t="n">
        <f aca="false">M726+N726</f>
        <v>40474.5</v>
      </c>
      <c r="P726" s="39" t="n">
        <f aca="false">P230</f>
        <v>-292.700000000001</v>
      </c>
      <c r="Q726" s="87" t="n">
        <f aca="false">O726+P726</f>
        <v>40181.8</v>
      </c>
      <c r="R726" s="39" t="n">
        <f aca="false">R230</f>
        <v>0</v>
      </c>
      <c r="S726" s="87" t="n">
        <f aca="false">Q726+R726</f>
        <v>40181.8</v>
      </c>
      <c r="T726" s="39" t="n">
        <f aca="false">T230</f>
        <v>0</v>
      </c>
      <c r="U726" s="87" t="n">
        <f aca="false">S726+T726</f>
        <v>40181.8</v>
      </c>
      <c r="V726" s="39" t="n">
        <f aca="false">V230</f>
        <v>0</v>
      </c>
      <c r="W726" s="87" t="n">
        <f aca="false">U726+V726</f>
        <v>40181.8</v>
      </c>
      <c r="X726" s="39" t="n">
        <f aca="false">X230</f>
        <v>0</v>
      </c>
      <c r="Y726" s="87" t="n">
        <f aca="false">W726+X726</f>
        <v>40181.8</v>
      </c>
      <c r="Z726" s="39" t="n">
        <f aca="false">Z230</f>
        <v>0</v>
      </c>
      <c r="AA726" s="87" t="n">
        <f aca="false">Y726+Z726</f>
        <v>40181.8</v>
      </c>
      <c r="AB726" s="39" t="n">
        <f aca="false">AB230</f>
        <v>0</v>
      </c>
      <c r="AC726" s="87" t="n">
        <f aca="false">AA726+AB726</f>
        <v>40181.8</v>
      </c>
      <c r="AD726" s="39" t="n">
        <f aca="false">AD230</f>
        <v>-35413.6</v>
      </c>
      <c r="AE726" s="87" t="n">
        <f aca="false">AC726+AD726</f>
        <v>4768.2</v>
      </c>
      <c r="AF726" s="39" t="n">
        <f aca="false">AF230</f>
        <v>-3018.2</v>
      </c>
      <c r="AG726" s="87" t="n">
        <f aca="false">AE726+AF726</f>
        <v>1750</v>
      </c>
      <c r="AH726" s="39" t="n">
        <f aca="false">AH230</f>
        <v>-16.6</v>
      </c>
      <c r="AI726" s="87" t="n">
        <f aca="false">AG726+AH726</f>
        <v>1733.4</v>
      </c>
    </row>
    <row r="727" customFormat="false" ht="15.75" hidden="true" customHeight="false" outlineLevel="0" collapsed="false">
      <c r="I727" s="56" t="s">
        <v>28</v>
      </c>
      <c r="J727" s="56" t="s">
        <v>22</v>
      </c>
      <c r="K727" s="39" t="n">
        <f aca="false">K246</f>
        <v>1014.6</v>
      </c>
      <c r="L727" s="39" t="n">
        <f aca="false">L246</f>
        <v>0</v>
      </c>
      <c r="M727" s="39" t="n">
        <f aca="false">M246</f>
        <v>1014.6</v>
      </c>
      <c r="N727" s="39" t="n">
        <f aca="false">N246</f>
        <v>0</v>
      </c>
      <c r="O727" s="87" t="n">
        <f aca="false">M727+N727</f>
        <v>1014.6</v>
      </c>
      <c r="P727" s="39" t="n">
        <f aca="false">P246</f>
        <v>0</v>
      </c>
      <c r="Q727" s="87" t="n">
        <f aca="false">O727+P727</f>
        <v>1014.6</v>
      </c>
      <c r="R727" s="39" t="n">
        <f aca="false">R246</f>
        <v>8092.1</v>
      </c>
      <c r="S727" s="87" t="n">
        <f aca="false">Q727+R727</f>
        <v>9106.7</v>
      </c>
      <c r="T727" s="39" t="n">
        <f aca="false">T246</f>
        <v>-127</v>
      </c>
      <c r="U727" s="87" t="n">
        <f aca="false">S727+T727</f>
        <v>8979.7</v>
      </c>
      <c r="V727" s="39" t="n">
        <f aca="false">V246</f>
        <v>0</v>
      </c>
      <c r="W727" s="87" t="n">
        <f aca="false">U727+V727</f>
        <v>8979.7</v>
      </c>
      <c r="X727" s="39" t="n">
        <f aca="false">X246</f>
        <v>0</v>
      </c>
      <c r="Y727" s="87" t="n">
        <f aca="false">W727+X727</f>
        <v>8979.7</v>
      </c>
      <c r="Z727" s="39" t="n">
        <f aca="false">Z246</f>
        <v>0</v>
      </c>
      <c r="AA727" s="87" t="n">
        <f aca="false">Y727+Z727</f>
        <v>8979.7</v>
      </c>
      <c r="AB727" s="39" t="n">
        <f aca="false">AB246</f>
        <v>0</v>
      </c>
      <c r="AC727" s="87" t="n">
        <f aca="false">AA727+AB727</f>
        <v>8979.7</v>
      </c>
      <c r="AD727" s="39" t="n">
        <f aca="false">AD246</f>
        <v>0</v>
      </c>
      <c r="AE727" s="87" t="n">
        <f aca="false">AC727+AD727</f>
        <v>8979.7</v>
      </c>
      <c r="AF727" s="39" t="n">
        <f aca="false">AF246</f>
        <v>0</v>
      </c>
      <c r="AG727" s="87" t="n">
        <f aca="false">AE727+AF727</f>
        <v>8979.7</v>
      </c>
      <c r="AH727" s="39" t="n">
        <f aca="false">AH246</f>
        <v>-0.6</v>
      </c>
      <c r="AI727" s="87" t="n">
        <f aca="false">AG727+AH727</f>
        <v>8979.1</v>
      </c>
    </row>
    <row r="728" customFormat="false" ht="15.75" hidden="true" customHeight="false" outlineLevel="0" collapsed="false">
      <c r="I728" s="58" t="s">
        <v>51</v>
      </c>
      <c r="J728" s="58" t="s">
        <v>20</v>
      </c>
      <c r="K728" s="67" t="n">
        <f aca="false">SUM(K729:K734)</f>
        <v>1157585.7</v>
      </c>
      <c r="L728" s="67" t="n">
        <f aca="false">SUM(L729:L734)</f>
        <v>0</v>
      </c>
      <c r="M728" s="67" t="n">
        <f aca="false">SUM(M729:M734)</f>
        <v>1157585.7</v>
      </c>
      <c r="N728" s="67" t="n">
        <f aca="false">SUM(N729:N734)</f>
        <v>0</v>
      </c>
      <c r="O728" s="85" t="n">
        <f aca="false">M728+N728</f>
        <v>1157585.7</v>
      </c>
      <c r="P728" s="67" t="n">
        <f aca="false">SUM(P729:P734)</f>
        <v>-841.099999999997</v>
      </c>
      <c r="Q728" s="85" t="n">
        <f aca="false">O728+P728</f>
        <v>1156744.6</v>
      </c>
      <c r="R728" s="67" t="n">
        <f aca="false">SUM(R729:R734)</f>
        <v>2083.6</v>
      </c>
      <c r="S728" s="85" t="n">
        <f aca="false">Q728+R728</f>
        <v>1158828.2</v>
      </c>
      <c r="T728" s="67" t="n">
        <f aca="false">SUM(T729:T734)</f>
        <v>10367</v>
      </c>
      <c r="U728" s="85" t="n">
        <f aca="false">S728+T728</f>
        <v>1169195.2</v>
      </c>
      <c r="V728" s="67" t="n">
        <f aca="false">SUM(V729:V734)</f>
        <v>12771.5</v>
      </c>
      <c r="W728" s="85" t="n">
        <f aca="false">U728+V728</f>
        <v>1181966.7</v>
      </c>
      <c r="X728" s="67" t="n">
        <f aca="false">SUM(X729:X734)</f>
        <v>1544</v>
      </c>
      <c r="Y728" s="85" t="n">
        <f aca="false">W728+X728</f>
        <v>1183510.7</v>
      </c>
      <c r="Z728" s="67" t="n">
        <f aca="false">SUM(Z729:Z734)</f>
        <v>195.3</v>
      </c>
      <c r="AA728" s="85" t="n">
        <f aca="false">Y728+Z728</f>
        <v>1183706</v>
      </c>
      <c r="AB728" s="67" t="n">
        <f aca="false">SUM(AB729:AB734)</f>
        <v>22491.8</v>
      </c>
      <c r="AC728" s="85" t="n">
        <f aca="false">AA728+AB728</f>
        <v>1206197.8</v>
      </c>
      <c r="AD728" s="67" t="n">
        <f aca="false">SUM(AD729:AD734)</f>
        <v>20541.1</v>
      </c>
      <c r="AE728" s="85" t="n">
        <f aca="false">AC728+AD728</f>
        <v>1226738.9</v>
      </c>
      <c r="AF728" s="67" t="n">
        <f aca="false">SUM(AF729:AF734)</f>
        <v>-4562.4</v>
      </c>
      <c r="AG728" s="85" t="n">
        <f aca="false">AE728+AF728</f>
        <v>1222176.5</v>
      </c>
      <c r="AH728" s="67" t="n">
        <f aca="false">SUM(AH729:AH734)</f>
        <v>17602.9</v>
      </c>
      <c r="AI728" s="85" t="n">
        <f aca="false">AG728+AH728</f>
        <v>1239779.4</v>
      </c>
    </row>
    <row r="729" customFormat="false" ht="15.75" hidden="true" customHeight="false" outlineLevel="0" collapsed="false">
      <c r="I729" s="56" t="s">
        <v>51</v>
      </c>
      <c r="J729" s="56" t="s">
        <v>19</v>
      </c>
      <c r="K729" s="39" t="n">
        <f aca="false">K411</f>
        <v>404696.4</v>
      </c>
      <c r="L729" s="39" t="n">
        <f aca="false">L411</f>
        <v>0</v>
      </c>
      <c r="M729" s="39" t="n">
        <f aca="false">M411</f>
        <v>404696.4</v>
      </c>
      <c r="N729" s="39" t="n">
        <f aca="false">N411</f>
        <v>0</v>
      </c>
      <c r="O729" s="87" t="n">
        <f aca="false">M729+N729</f>
        <v>404696.4</v>
      </c>
      <c r="P729" s="39" t="n">
        <f aca="false">P411+P256</f>
        <v>19818.5</v>
      </c>
      <c r="Q729" s="87" t="n">
        <f aca="false">O729+P729</f>
        <v>424514.9</v>
      </c>
      <c r="R729" s="39" t="n">
        <f aca="false">R411+R256</f>
        <v>670.2</v>
      </c>
      <c r="S729" s="87" t="n">
        <f aca="false">Q729+R729</f>
        <v>425185.1</v>
      </c>
      <c r="T729" s="39" t="n">
        <f aca="false">T411+T256</f>
        <v>5404.3</v>
      </c>
      <c r="U729" s="87" t="n">
        <f aca="false">S729+T729</f>
        <v>430589.4</v>
      </c>
      <c r="V729" s="39" t="n">
        <f aca="false">V411+V256</f>
        <v>7316.3</v>
      </c>
      <c r="W729" s="87" t="n">
        <f aca="false">U729+V729</f>
        <v>437905.7</v>
      </c>
      <c r="X729" s="39" t="n">
        <f aca="false">X411+X256</f>
        <v>-1317.8</v>
      </c>
      <c r="Y729" s="87" t="n">
        <f aca="false">W729+X729</f>
        <v>436587.9</v>
      </c>
      <c r="Z729" s="39" t="n">
        <f aca="false">Z411+Z256</f>
        <v>-496.2</v>
      </c>
      <c r="AA729" s="87" t="n">
        <f aca="false">Y729+Z729</f>
        <v>436091.7</v>
      </c>
      <c r="AB729" s="39" t="n">
        <f aca="false">AB411+AB256</f>
        <v>11105.2</v>
      </c>
      <c r="AC729" s="87" t="n">
        <f aca="false">AA729+AB729</f>
        <v>447196.9</v>
      </c>
      <c r="AD729" s="39" t="n">
        <f aca="false">AD411+AD256</f>
        <v>2849.3</v>
      </c>
      <c r="AE729" s="87" t="n">
        <f aca="false">AC729+AD729</f>
        <v>450046.2</v>
      </c>
      <c r="AF729" s="39" t="n">
        <f aca="false">AF411+AF256</f>
        <v>4242.6</v>
      </c>
      <c r="AG729" s="87" t="n">
        <f aca="false">AE729+AF729</f>
        <v>454288.8</v>
      </c>
      <c r="AH729" s="39" t="n">
        <f aca="false">AH411+AH256</f>
        <v>12852</v>
      </c>
      <c r="AI729" s="87" t="n">
        <f aca="false">AG729+AH729</f>
        <v>467140.8</v>
      </c>
    </row>
    <row r="730" customFormat="false" ht="9.6" hidden="true" customHeight="true" outlineLevel="0" collapsed="false">
      <c r="I730" s="56" t="s">
        <v>51</v>
      </c>
      <c r="J730" s="56" t="s">
        <v>22</v>
      </c>
      <c r="K730" s="39" t="n">
        <f aca="false">K440</f>
        <v>590259.5</v>
      </c>
      <c r="L730" s="39" t="n">
        <f aca="false">L440</f>
        <v>0</v>
      </c>
      <c r="M730" s="39" t="n">
        <f aca="false">M440</f>
        <v>590259.5</v>
      </c>
      <c r="N730" s="39" t="n">
        <f aca="false">N440</f>
        <v>0</v>
      </c>
      <c r="O730" s="87" t="n">
        <f aca="false">M730+N730</f>
        <v>590259.5</v>
      </c>
      <c r="P730" s="39" t="n">
        <f aca="false">P440</f>
        <v>-21207.2</v>
      </c>
      <c r="Q730" s="87" t="n">
        <f aca="false">O730+P730</f>
        <v>569052.3</v>
      </c>
      <c r="R730" s="39" t="n">
        <f aca="false">R440</f>
        <v>1199.4</v>
      </c>
      <c r="S730" s="87" t="n">
        <f aca="false">Q730+R730</f>
        <v>570251.7</v>
      </c>
      <c r="T730" s="39" t="n">
        <f aca="false">T440</f>
        <v>3434.6</v>
      </c>
      <c r="U730" s="87" t="n">
        <f aca="false">S730+T730</f>
        <v>573686.3</v>
      </c>
      <c r="V730" s="39" t="n">
        <f aca="false">V440</f>
        <v>4973.4</v>
      </c>
      <c r="W730" s="87" t="n">
        <f aca="false">U730+V730</f>
        <v>578659.7</v>
      </c>
      <c r="X730" s="39" t="n">
        <f aca="false">X440</f>
        <v>2227.6</v>
      </c>
      <c r="Y730" s="87" t="n">
        <f aca="false">W730+X730</f>
        <v>580887.3</v>
      </c>
      <c r="Z730" s="39" t="n">
        <f aca="false">Z440</f>
        <v>45.7</v>
      </c>
      <c r="AA730" s="87" t="n">
        <f aca="false">Y730+Z730</f>
        <v>580933</v>
      </c>
      <c r="AB730" s="39" t="n">
        <f aca="false">AB440</f>
        <v>6455.1</v>
      </c>
      <c r="AC730" s="87" t="n">
        <f aca="false">AA730+AB730</f>
        <v>587388.1</v>
      </c>
      <c r="AD730" s="39" t="n">
        <f aca="false">AD440+AD263</f>
        <v>17348.2</v>
      </c>
      <c r="AE730" s="87" t="n">
        <f aca="false">AC730+AD730</f>
        <v>604736.3</v>
      </c>
      <c r="AF730" s="39" t="n">
        <f aca="false">AF440+AF263</f>
        <v>-10573.6</v>
      </c>
      <c r="AG730" s="87" t="n">
        <f aca="false">AE730+AF730</f>
        <v>594162.7</v>
      </c>
      <c r="AH730" s="39" t="n">
        <f aca="false">AH440+AH263</f>
        <v>4729.6</v>
      </c>
      <c r="AI730" s="87" t="n">
        <f aca="false">AG730+AH730</f>
        <v>598892.3</v>
      </c>
    </row>
    <row r="731" customFormat="false" ht="15.75" hidden="true" customHeight="false" outlineLevel="0" collapsed="false">
      <c r="I731" s="56" t="s">
        <v>51</v>
      </c>
      <c r="J731" s="56" t="s">
        <v>24</v>
      </c>
      <c r="K731" s="39" t="n">
        <f aca="false">K485+K550</f>
        <v>110651</v>
      </c>
      <c r="L731" s="39" t="n">
        <f aca="false">L485+L550</f>
        <v>0</v>
      </c>
      <c r="M731" s="39" t="n">
        <f aca="false">M485+M550</f>
        <v>110651</v>
      </c>
      <c r="N731" s="39" t="n">
        <f aca="false">N485+N550</f>
        <v>0</v>
      </c>
      <c r="O731" s="87" t="n">
        <f aca="false">M731+N731</f>
        <v>110651</v>
      </c>
      <c r="P731" s="39" t="n">
        <f aca="false">P485+P550</f>
        <v>-337.5</v>
      </c>
      <c r="Q731" s="87" t="n">
        <f aca="false">O731+P731</f>
        <v>110313.5</v>
      </c>
      <c r="R731" s="39" t="n">
        <f aca="false">R485+R550</f>
        <v>0</v>
      </c>
      <c r="S731" s="87" t="n">
        <f aca="false">Q731+R731</f>
        <v>110313.5</v>
      </c>
      <c r="T731" s="39" t="n">
        <f aca="false">T485+T550</f>
        <v>1428.5</v>
      </c>
      <c r="U731" s="87" t="n">
        <f aca="false">S731+T731</f>
        <v>111742</v>
      </c>
      <c r="V731" s="39" t="n">
        <f aca="false">V485+V550</f>
        <v>50.1</v>
      </c>
      <c r="W731" s="87" t="n">
        <f aca="false">U731+V731</f>
        <v>111792.1</v>
      </c>
      <c r="X731" s="39" t="n">
        <f aca="false">X485+X550</f>
        <v>159.8</v>
      </c>
      <c r="Y731" s="87" t="n">
        <f aca="false">W731+X731</f>
        <v>111951.9</v>
      </c>
      <c r="Z731" s="39" t="n">
        <f aca="false">Z485+Z550</f>
        <v>140</v>
      </c>
      <c r="AA731" s="87" t="n">
        <f aca="false">Y731+Z731</f>
        <v>112091.9</v>
      </c>
      <c r="AB731" s="39" t="n">
        <f aca="false">AB485+AB550</f>
        <v>2699.4</v>
      </c>
      <c r="AC731" s="87" t="n">
        <f aca="false">AA731+AB731</f>
        <v>114791.3</v>
      </c>
      <c r="AD731" s="39" t="n">
        <f aca="false">AD485+AD550</f>
        <v>0</v>
      </c>
      <c r="AE731" s="87" t="n">
        <f aca="false">AC731+AD731</f>
        <v>114791.3</v>
      </c>
      <c r="AF731" s="39" t="n">
        <f aca="false">AF485+AF550</f>
        <v>2443</v>
      </c>
      <c r="AG731" s="87" t="n">
        <f aca="false">AE731+AF731</f>
        <v>117234.3</v>
      </c>
      <c r="AH731" s="39" t="n">
        <f aca="false">AH485+AH550</f>
        <v>-18.2</v>
      </c>
      <c r="AI731" s="87" t="n">
        <f aca="false">AG731+AH731</f>
        <v>117216.1</v>
      </c>
    </row>
    <row r="732" customFormat="false" ht="15.75" hidden="true" customHeight="false" outlineLevel="0" collapsed="false">
      <c r="I732" s="56" t="s">
        <v>51</v>
      </c>
      <c r="J732" s="56" t="s">
        <v>28</v>
      </c>
      <c r="K732" s="39" t="n">
        <f aca="false">K270</f>
        <v>90</v>
      </c>
      <c r="L732" s="39" t="n">
        <f aca="false">L270</f>
        <v>0</v>
      </c>
      <c r="M732" s="39" t="n">
        <f aca="false">M270</f>
        <v>90</v>
      </c>
      <c r="N732" s="39" t="n">
        <f aca="false">N270</f>
        <v>0</v>
      </c>
      <c r="O732" s="87" t="n">
        <f aca="false">M732+N732</f>
        <v>90</v>
      </c>
      <c r="P732" s="39" t="n">
        <f aca="false">P270</f>
        <v>0</v>
      </c>
      <c r="Q732" s="87" t="n">
        <f aca="false">O732+P732</f>
        <v>90</v>
      </c>
      <c r="R732" s="39" t="n">
        <f aca="false">R270</f>
        <v>0</v>
      </c>
      <c r="S732" s="87" t="n">
        <f aca="false">Q732+R732</f>
        <v>90</v>
      </c>
      <c r="T732" s="39" t="n">
        <f aca="false">T270</f>
        <v>0</v>
      </c>
      <c r="U732" s="87" t="n">
        <f aca="false">S732+T732</f>
        <v>90</v>
      </c>
      <c r="V732" s="39" t="n">
        <f aca="false">V270</f>
        <v>0</v>
      </c>
      <c r="W732" s="87" t="n">
        <f aca="false">U732+V732</f>
        <v>90</v>
      </c>
      <c r="X732" s="39" t="n">
        <f aca="false">X270</f>
        <v>0</v>
      </c>
      <c r="Y732" s="87" t="n">
        <f aca="false">W732+X732</f>
        <v>90</v>
      </c>
      <c r="Z732" s="39" t="n">
        <f aca="false">Z270</f>
        <v>495.3</v>
      </c>
      <c r="AA732" s="87" t="n">
        <f aca="false">Y732+Z732</f>
        <v>585.3</v>
      </c>
      <c r="AB732" s="39" t="n">
        <f aca="false">AB270</f>
        <v>0</v>
      </c>
      <c r="AC732" s="87" t="n">
        <f aca="false">AA732+AB732</f>
        <v>585.3</v>
      </c>
      <c r="AD732" s="39" t="n">
        <f aca="false">AD270</f>
        <v>242.2</v>
      </c>
      <c r="AE732" s="87" t="n">
        <f aca="false">AC732+AD732</f>
        <v>827.5</v>
      </c>
      <c r="AF732" s="39" t="n">
        <f aca="false">AF270</f>
        <v>0</v>
      </c>
      <c r="AG732" s="87" t="n">
        <f aca="false">AE732+AF732</f>
        <v>827.5</v>
      </c>
      <c r="AH732" s="39" t="n">
        <f aca="false">AH270</f>
        <v>-71.3</v>
      </c>
      <c r="AI732" s="87" t="n">
        <f aca="false">AG732+AH732</f>
        <v>756.2</v>
      </c>
    </row>
    <row r="733" customFormat="false" ht="15.75" hidden="true" customHeight="false" outlineLevel="0" collapsed="false">
      <c r="I733" s="56" t="s">
        <v>51</v>
      </c>
      <c r="J733" s="56" t="s">
        <v>51</v>
      </c>
      <c r="K733" s="39" t="n">
        <f aca="false">K497+K623+K655</f>
        <v>11444.2</v>
      </c>
      <c r="L733" s="39" t="n">
        <f aca="false">L497+L623+L655</f>
        <v>0</v>
      </c>
      <c r="M733" s="39" t="n">
        <f aca="false">M497+M623+M655</f>
        <v>11444.2</v>
      </c>
      <c r="N733" s="39" t="n">
        <f aca="false">N497+N623+N655</f>
        <v>0</v>
      </c>
      <c r="O733" s="87" t="n">
        <f aca="false">M733+N733</f>
        <v>11444.2</v>
      </c>
      <c r="P733" s="39" t="n">
        <f aca="false">P497+P623+P655</f>
        <v>-70.2</v>
      </c>
      <c r="Q733" s="87" t="n">
        <f aca="false">O733+P733</f>
        <v>11374</v>
      </c>
      <c r="R733" s="39" t="n">
        <f aca="false">R497+R623+R655</f>
        <v>214</v>
      </c>
      <c r="S733" s="87" t="n">
        <f aca="false">Q733+R733</f>
        <v>11588</v>
      </c>
      <c r="T733" s="39" t="n">
        <f aca="false">T497+T623+T655</f>
        <v>8.7</v>
      </c>
      <c r="U733" s="87" t="n">
        <f aca="false">S733+T733</f>
        <v>11596.7</v>
      </c>
      <c r="V733" s="39" t="n">
        <f aca="false">V497+V623+V655</f>
        <v>408.1</v>
      </c>
      <c r="W733" s="87" t="n">
        <f aca="false">U733+V733</f>
        <v>12004.8</v>
      </c>
      <c r="X733" s="39" t="n">
        <f aca="false">X497+X623+X655</f>
        <v>211.8</v>
      </c>
      <c r="Y733" s="87" t="n">
        <f aca="false">W733+X733</f>
        <v>12216.6</v>
      </c>
      <c r="Z733" s="39" t="n">
        <f aca="false">Z497+Z623+Z655</f>
        <v>0</v>
      </c>
      <c r="AA733" s="87" t="n">
        <f aca="false">Y733+Z733</f>
        <v>12216.6</v>
      </c>
      <c r="AB733" s="39" t="n">
        <f aca="false">AB497+AB623+AB655</f>
        <v>300</v>
      </c>
      <c r="AC733" s="87" t="n">
        <f aca="false">AA733+AB733</f>
        <v>12516.6</v>
      </c>
      <c r="AD733" s="39" t="n">
        <f aca="false">AD497+AD623+AD655</f>
        <v>64.7</v>
      </c>
      <c r="AE733" s="87" t="n">
        <f aca="false">AC733+AD733</f>
        <v>12581.3</v>
      </c>
      <c r="AF733" s="39" t="n">
        <f aca="false">AF497+AF623+AF655</f>
        <v>437.5</v>
      </c>
      <c r="AG733" s="87" t="n">
        <f aca="false">AE733+AF733</f>
        <v>13018.8</v>
      </c>
      <c r="AH733" s="39" t="n">
        <f aca="false">AH497+AH623+AH655</f>
        <v>112.9</v>
      </c>
      <c r="AI733" s="87" t="n">
        <f aca="false">AG733+AH733</f>
        <v>13131.7</v>
      </c>
    </row>
    <row r="734" customFormat="false" ht="15.75" hidden="true" customHeight="false" outlineLevel="0" collapsed="false">
      <c r="I734" s="56" t="s">
        <v>51</v>
      </c>
      <c r="J734" s="56" t="s">
        <v>38</v>
      </c>
      <c r="K734" s="39" t="n">
        <f aca="false">K512+K645</f>
        <v>40444.6</v>
      </c>
      <c r="L734" s="39" t="n">
        <f aca="false">L512+L645</f>
        <v>0</v>
      </c>
      <c r="M734" s="39" t="n">
        <f aca="false">M512+M645</f>
        <v>40444.6</v>
      </c>
      <c r="N734" s="39" t="n">
        <f aca="false">N512+N645</f>
        <v>0</v>
      </c>
      <c r="O734" s="87" t="n">
        <f aca="false">M734+N734</f>
        <v>40444.6</v>
      </c>
      <c r="P734" s="39" t="n">
        <f aca="false">P512+P645</f>
        <v>955.3</v>
      </c>
      <c r="Q734" s="87" t="n">
        <f aca="false">O734+P734</f>
        <v>41399.9</v>
      </c>
      <c r="R734" s="39" t="n">
        <f aca="false">R512+R645</f>
        <v>0</v>
      </c>
      <c r="S734" s="87" t="n">
        <f aca="false">Q734+R734</f>
        <v>41399.9</v>
      </c>
      <c r="T734" s="39" t="n">
        <f aca="false">T512+T645</f>
        <v>90.9</v>
      </c>
      <c r="U734" s="87" t="n">
        <f aca="false">S734+T734</f>
        <v>41490.8</v>
      </c>
      <c r="V734" s="39" t="n">
        <f aca="false">V512+V645</f>
        <v>23.6</v>
      </c>
      <c r="W734" s="87" t="n">
        <f aca="false">U734+V734</f>
        <v>41514.4</v>
      </c>
      <c r="X734" s="39" t="n">
        <f aca="false">X512+X645</f>
        <v>262.6</v>
      </c>
      <c r="Y734" s="87" t="n">
        <f aca="false">W734+X734</f>
        <v>41777</v>
      </c>
      <c r="Z734" s="39" t="n">
        <f aca="false">Z512+Z645</f>
        <v>10.5</v>
      </c>
      <c r="AA734" s="87" t="n">
        <f aca="false">Y734+Z734</f>
        <v>41787.5</v>
      </c>
      <c r="AB734" s="39" t="n">
        <f aca="false">AB512+AB645</f>
        <v>1932.1</v>
      </c>
      <c r="AC734" s="87" t="n">
        <f aca="false">AA734+AB734</f>
        <v>43719.6</v>
      </c>
      <c r="AD734" s="39" t="n">
        <f aca="false">AD512+AD645</f>
        <v>36.7</v>
      </c>
      <c r="AE734" s="87" t="n">
        <f aca="false">AC734+AD734</f>
        <v>43756.3</v>
      </c>
      <c r="AF734" s="39" t="n">
        <f aca="false">AF512+AF645</f>
        <v>-1111.9</v>
      </c>
      <c r="AG734" s="87" t="n">
        <f aca="false">AE734+AF734</f>
        <v>42644.4</v>
      </c>
      <c r="AH734" s="39" t="n">
        <f aca="false">AH512+AH645</f>
        <v>-2.09999999999999</v>
      </c>
      <c r="AI734" s="87" t="n">
        <f aca="false">AG734+AH734</f>
        <v>42642.3</v>
      </c>
    </row>
    <row r="735" customFormat="false" ht="15.75" hidden="true" customHeight="false" outlineLevel="0" collapsed="false">
      <c r="I735" s="58" t="s">
        <v>60</v>
      </c>
      <c r="J735" s="58" t="s">
        <v>20</v>
      </c>
      <c r="K735" s="67" t="n">
        <f aca="false">SUM(K736:K737)</f>
        <v>28583.5</v>
      </c>
      <c r="L735" s="67" t="n">
        <f aca="false">SUM(L736:L737)</f>
        <v>19065.2</v>
      </c>
      <c r="M735" s="67" t="n">
        <f aca="false">SUM(M736:M737)</f>
        <v>47648.7</v>
      </c>
      <c r="N735" s="67" t="n">
        <f aca="false">SUM(N736:N737)</f>
        <v>5466.4</v>
      </c>
      <c r="O735" s="85" t="n">
        <f aca="false">M735+N735</f>
        <v>53115.1</v>
      </c>
      <c r="P735" s="67" t="n">
        <f aca="false">SUM(P736:P737)</f>
        <v>15159.3</v>
      </c>
      <c r="Q735" s="85" t="n">
        <f aca="false">O735+P735</f>
        <v>68274.4</v>
      </c>
      <c r="R735" s="67" t="n">
        <f aca="false">SUM(R736:R737)</f>
        <v>676.9</v>
      </c>
      <c r="S735" s="85" t="n">
        <f aca="false">Q735+R735</f>
        <v>68951.3</v>
      </c>
      <c r="T735" s="67" t="n">
        <f aca="false">SUM(T736:T737)</f>
        <v>219.7</v>
      </c>
      <c r="U735" s="85" t="n">
        <f aca="false">S735+T735</f>
        <v>69171</v>
      </c>
      <c r="V735" s="67" t="n">
        <f aca="false">SUM(V736:V737)</f>
        <v>52.1</v>
      </c>
      <c r="W735" s="85" t="n">
        <f aca="false">U735+V735</f>
        <v>69223.1</v>
      </c>
      <c r="X735" s="67" t="n">
        <f aca="false">SUM(X736:X737)</f>
        <v>12728.3</v>
      </c>
      <c r="Y735" s="85" t="n">
        <f aca="false">W735+X735</f>
        <v>81951.4</v>
      </c>
      <c r="Z735" s="67" t="n">
        <f aca="false">SUM(Z736:Z737)</f>
        <v>1186.2</v>
      </c>
      <c r="AA735" s="85" t="n">
        <f aca="false">Y735+Z735</f>
        <v>83137.6</v>
      </c>
      <c r="AB735" s="67" t="n">
        <f aca="false">SUM(AB736:AB737)</f>
        <v>261.6</v>
      </c>
      <c r="AC735" s="85" t="n">
        <f aca="false">AA735+AB735</f>
        <v>83399.2</v>
      </c>
      <c r="AD735" s="67" t="n">
        <f aca="false">SUM(AD736:AD737)</f>
        <v>-6372.7</v>
      </c>
      <c r="AE735" s="85" t="n">
        <f aca="false">AC735+AD735</f>
        <v>77026.5</v>
      </c>
      <c r="AF735" s="67" t="n">
        <f aca="false">SUM(AF736:AF737)</f>
        <v>-8000.8</v>
      </c>
      <c r="AG735" s="85" t="n">
        <f aca="false">AE735+AF735</f>
        <v>69025.7</v>
      </c>
      <c r="AH735" s="67" t="n">
        <f aca="false">SUM(AH736:AH737)</f>
        <v>1328.7</v>
      </c>
      <c r="AI735" s="85" t="n">
        <f aca="false">AG735+AH735</f>
        <v>70354.4</v>
      </c>
    </row>
    <row r="736" customFormat="false" ht="15.75" hidden="true" customHeight="false" outlineLevel="0" collapsed="false">
      <c r="I736" s="56" t="s">
        <v>60</v>
      </c>
      <c r="J736" s="56" t="s">
        <v>19</v>
      </c>
      <c r="K736" s="39" t="n">
        <f aca="false">K566</f>
        <v>15764.5</v>
      </c>
      <c r="L736" s="39" t="n">
        <f aca="false">L566</f>
        <v>19065.2</v>
      </c>
      <c r="M736" s="39" t="n">
        <f aca="false">M566</f>
        <v>34829.7</v>
      </c>
      <c r="N736" s="39" t="n">
        <f aca="false">N566</f>
        <v>5466.4</v>
      </c>
      <c r="O736" s="87" t="n">
        <f aca="false">M736+N736</f>
        <v>40296.1</v>
      </c>
      <c r="P736" s="39" t="n">
        <f aca="false">P566</f>
        <v>14789.3</v>
      </c>
      <c r="Q736" s="87" t="n">
        <f aca="false">O736+P736</f>
        <v>55085.4</v>
      </c>
      <c r="R736" s="39" t="n">
        <f aca="false">R566</f>
        <v>676.9</v>
      </c>
      <c r="S736" s="87" t="n">
        <f aca="false">Q736+R736</f>
        <v>55762.3</v>
      </c>
      <c r="T736" s="39" t="n">
        <f aca="false">T566</f>
        <v>219.7</v>
      </c>
      <c r="U736" s="87" t="n">
        <f aca="false">S736+T736</f>
        <v>55982</v>
      </c>
      <c r="V736" s="39" t="n">
        <f aca="false">V566</f>
        <v>52.1</v>
      </c>
      <c r="W736" s="87" t="n">
        <f aca="false">U736+V736</f>
        <v>56034.1</v>
      </c>
      <c r="X736" s="39" t="n">
        <f aca="false">X566</f>
        <v>12706.7</v>
      </c>
      <c r="Y736" s="87" t="n">
        <f aca="false">W736+X736</f>
        <v>68740.8</v>
      </c>
      <c r="Z736" s="39" t="n">
        <f aca="false">Z566</f>
        <v>1186.2</v>
      </c>
      <c r="AA736" s="87" t="n">
        <f aca="false">Y736+Z736</f>
        <v>69927</v>
      </c>
      <c r="AB736" s="39" t="n">
        <f aca="false">AB566</f>
        <v>251.1</v>
      </c>
      <c r="AC736" s="87" t="n">
        <f aca="false">AA736+AB736</f>
        <v>70178.1</v>
      </c>
      <c r="AD736" s="39" t="n">
        <f aca="false">AD566</f>
        <v>-6372.7</v>
      </c>
      <c r="AE736" s="87" t="n">
        <f aca="false">AC736+AD736</f>
        <v>63805.4</v>
      </c>
      <c r="AF736" s="39" t="n">
        <f aca="false">AF566</f>
        <v>-8000.8</v>
      </c>
      <c r="AG736" s="87" t="n">
        <f aca="false">AE736+AF736</f>
        <v>55804.6</v>
      </c>
      <c r="AH736" s="39" t="n">
        <f aca="false">AH566</f>
        <v>1653.7</v>
      </c>
      <c r="AI736" s="87" t="n">
        <f aca="false">AG736+AH736</f>
        <v>57458.3</v>
      </c>
    </row>
    <row r="737" customFormat="false" ht="15.75" hidden="true" customHeight="false" outlineLevel="0" collapsed="false">
      <c r="I737" s="56" t="s">
        <v>60</v>
      </c>
      <c r="J737" s="56" t="s">
        <v>26</v>
      </c>
      <c r="K737" s="39" t="n">
        <f aca="false">K585</f>
        <v>12819</v>
      </c>
      <c r="L737" s="39" t="n">
        <f aca="false">L585</f>
        <v>0</v>
      </c>
      <c r="M737" s="39" t="n">
        <f aca="false">M585</f>
        <v>12819</v>
      </c>
      <c r="N737" s="39" t="n">
        <f aca="false">N585</f>
        <v>0</v>
      </c>
      <c r="O737" s="87" t="n">
        <f aca="false">M737+N737</f>
        <v>12819</v>
      </c>
      <c r="P737" s="39" t="n">
        <f aca="false">P585</f>
        <v>370</v>
      </c>
      <c r="Q737" s="87" t="n">
        <f aca="false">O737+P737</f>
        <v>13189</v>
      </c>
      <c r="R737" s="39" t="n">
        <f aca="false">R585</f>
        <v>0</v>
      </c>
      <c r="S737" s="87" t="n">
        <f aca="false">Q737+R737</f>
        <v>13189</v>
      </c>
      <c r="T737" s="39" t="n">
        <f aca="false">T585</f>
        <v>0</v>
      </c>
      <c r="U737" s="87" t="n">
        <f aca="false">S737+T737</f>
        <v>13189</v>
      </c>
      <c r="V737" s="39" t="n">
        <f aca="false">V585</f>
        <v>0</v>
      </c>
      <c r="W737" s="87" t="n">
        <f aca="false">U737+V737</f>
        <v>13189</v>
      </c>
      <c r="X737" s="39" t="n">
        <f aca="false">X585</f>
        <v>21.6</v>
      </c>
      <c r="Y737" s="87" t="n">
        <f aca="false">W737+X737</f>
        <v>13210.6</v>
      </c>
      <c r="Z737" s="39" t="n">
        <f aca="false">Z585</f>
        <v>0</v>
      </c>
      <c r="AA737" s="87" t="n">
        <f aca="false">Y737+Z737</f>
        <v>13210.6</v>
      </c>
      <c r="AB737" s="39" t="n">
        <f aca="false">AB585</f>
        <v>10.5</v>
      </c>
      <c r="AC737" s="87" t="n">
        <f aca="false">AA737+AB737</f>
        <v>13221.1</v>
      </c>
      <c r="AD737" s="39" t="n">
        <f aca="false">AD585</f>
        <v>0</v>
      </c>
      <c r="AE737" s="87" t="n">
        <f aca="false">AC737+AD737</f>
        <v>13221.1</v>
      </c>
      <c r="AF737" s="39" t="n">
        <f aca="false">AF585</f>
        <v>0</v>
      </c>
      <c r="AG737" s="87" t="n">
        <f aca="false">AE737+AF737</f>
        <v>13221.1</v>
      </c>
      <c r="AH737" s="39" t="n">
        <f aca="false">AH585</f>
        <v>-325</v>
      </c>
      <c r="AI737" s="87" t="n">
        <f aca="false">AG737+AH737</f>
        <v>12896.1</v>
      </c>
    </row>
    <row r="738" customFormat="false" ht="15.75" hidden="true" customHeight="false" outlineLevel="0" collapsed="false">
      <c r="I738" s="58" t="s">
        <v>38</v>
      </c>
      <c r="J738" s="58" t="s">
        <v>20</v>
      </c>
      <c r="K738" s="67" t="n">
        <f aca="false">SUM(K739:K742)</f>
        <v>87461.3</v>
      </c>
      <c r="L738" s="67" t="n">
        <f aca="false">SUM(L739:L742)</f>
        <v>0</v>
      </c>
      <c r="M738" s="67" t="n">
        <f aca="false">SUM(M739:M742)</f>
        <v>87461.3</v>
      </c>
      <c r="N738" s="67" t="n">
        <f aca="false">SUM(N739:N742)</f>
        <v>0</v>
      </c>
      <c r="O738" s="85" t="n">
        <f aca="false">M738+N738</f>
        <v>87461.3</v>
      </c>
      <c r="P738" s="67" t="n">
        <f aca="false">SUM(P739:P742)</f>
        <v>-281.4</v>
      </c>
      <c r="Q738" s="85" t="n">
        <f aca="false">O738+P738</f>
        <v>87179.9</v>
      </c>
      <c r="R738" s="67" t="n">
        <f aca="false">SUM(R739:R742)</f>
        <v>0</v>
      </c>
      <c r="S738" s="85" t="n">
        <f aca="false">Q738+R738</f>
        <v>87179.9</v>
      </c>
      <c r="T738" s="67" t="n">
        <f aca="false">SUM(T739:T742)</f>
        <v>0</v>
      </c>
      <c r="U738" s="85" t="n">
        <f aca="false">S738+T738</f>
        <v>87179.9</v>
      </c>
      <c r="V738" s="67" t="n">
        <f aca="false">SUM(V739:V742)</f>
        <v>0</v>
      </c>
      <c r="W738" s="85" t="n">
        <f aca="false">U738+V738</f>
        <v>87179.9</v>
      </c>
      <c r="X738" s="67" t="n">
        <f aca="false">SUM(X739:X742)</f>
        <v>-10273.5</v>
      </c>
      <c r="Y738" s="85" t="n">
        <f aca="false">W738+X738</f>
        <v>76906.4</v>
      </c>
      <c r="Z738" s="67" t="n">
        <f aca="false">SUM(Z739:Z742)</f>
        <v>0</v>
      </c>
      <c r="AA738" s="85" t="n">
        <f aca="false">Y738+Z738</f>
        <v>76906.4</v>
      </c>
      <c r="AB738" s="67" t="n">
        <f aca="false">SUM(AB739:AB742)</f>
        <v>1751.6</v>
      </c>
      <c r="AC738" s="85" t="n">
        <f aca="false">AA738+AB738</f>
        <v>78658</v>
      </c>
      <c r="AD738" s="67" t="n">
        <f aca="false">SUM(AD739:AD742)</f>
        <v>0</v>
      </c>
      <c r="AE738" s="85" t="n">
        <f aca="false">AC738+AD738</f>
        <v>78658</v>
      </c>
      <c r="AF738" s="67" t="n">
        <f aca="false">SUM(AF739:AF742)</f>
        <v>9532.9</v>
      </c>
      <c r="AG738" s="85" t="n">
        <f aca="false">AE738+AF738</f>
        <v>88190.9</v>
      </c>
      <c r="AH738" s="67" t="n">
        <f aca="false">SUM(AH739:AH742)</f>
        <v>0</v>
      </c>
      <c r="AI738" s="85" t="n">
        <f aca="false">AG738+AH738</f>
        <v>88190.9</v>
      </c>
    </row>
    <row r="739" customFormat="false" ht="15.75" hidden="true" customHeight="false" outlineLevel="0" collapsed="false">
      <c r="I739" s="56" t="s">
        <v>38</v>
      </c>
      <c r="J739" s="56" t="s">
        <v>19</v>
      </c>
      <c r="K739" s="39" t="n">
        <f aca="false">K283</f>
        <v>20658.1</v>
      </c>
      <c r="L739" s="39" t="n">
        <f aca="false">L283</f>
        <v>0</v>
      </c>
      <c r="M739" s="39" t="n">
        <f aca="false">M283</f>
        <v>20658.1</v>
      </c>
      <c r="N739" s="39" t="n">
        <f aca="false">N283</f>
        <v>0</v>
      </c>
      <c r="O739" s="87" t="n">
        <f aca="false">M739+N739</f>
        <v>20658.1</v>
      </c>
      <c r="P739" s="39" t="n">
        <f aca="false">P283</f>
        <v>0</v>
      </c>
      <c r="Q739" s="87" t="n">
        <f aca="false">O739+P739</f>
        <v>20658.1</v>
      </c>
      <c r="R739" s="39" t="n">
        <f aca="false">R283</f>
        <v>0</v>
      </c>
      <c r="S739" s="87" t="n">
        <f aca="false">Q739+R739</f>
        <v>20658.1</v>
      </c>
      <c r="T739" s="39" t="n">
        <f aca="false">T283</f>
        <v>0</v>
      </c>
      <c r="U739" s="87" t="n">
        <f aca="false">S739+T739</f>
        <v>20658.1</v>
      </c>
      <c r="V739" s="39" t="n">
        <f aca="false">V283</f>
        <v>0</v>
      </c>
      <c r="W739" s="87" t="n">
        <f aca="false">U739+V739</f>
        <v>20658.1</v>
      </c>
      <c r="X739" s="39" t="n">
        <f aca="false">X283</f>
        <v>0</v>
      </c>
      <c r="Y739" s="87" t="n">
        <f aca="false">W739+X739</f>
        <v>20658.1</v>
      </c>
      <c r="Z739" s="39" t="n">
        <f aca="false">Z283</f>
        <v>0</v>
      </c>
      <c r="AA739" s="87" t="n">
        <f aca="false">Y739+Z739</f>
        <v>20658.1</v>
      </c>
      <c r="AB739" s="39" t="n">
        <f aca="false">AB283</f>
        <v>0</v>
      </c>
      <c r="AC739" s="87" t="n">
        <f aca="false">AA739+AB739</f>
        <v>20658.1</v>
      </c>
      <c r="AD739" s="39" t="n">
        <f aca="false">AD283</f>
        <v>0</v>
      </c>
      <c r="AE739" s="87" t="n">
        <f aca="false">AC739+AD739</f>
        <v>20658.1</v>
      </c>
      <c r="AF739" s="39" t="n">
        <f aca="false">AF283</f>
        <v>532.9</v>
      </c>
      <c r="AG739" s="87" t="n">
        <f aca="false">AE739+AF739</f>
        <v>21191</v>
      </c>
      <c r="AH739" s="39" t="n">
        <f aca="false">AH283</f>
        <v>-487.3</v>
      </c>
      <c r="AI739" s="87" t="n">
        <f aca="false">AG739+AH739</f>
        <v>20703.7</v>
      </c>
    </row>
    <row r="740" customFormat="false" ht="15.75" hidden="true" customHeight="false" outlineLevel="0" collapsed="false">
      <c r="I740" s="56" t="s">
        <v>38</v>
      </c>
      <c r="J740" s="56" t="s">
        <v>22</v>
      </c>
      <c r="K740" s="39" t="n">
        <f aca="false">K289</f>
        <v>44295.5</v>
      </c>
      <c r="L740" s="39" t="n">
        <f aca="false">L289</f>
        <v>0</v>
      </c>
      <c r="M740" s="39" t="n">
        <f aca="false">M289</f>
        <v>44295.5</v>
      </c>
      <c r="N740" s="39" t="n">
        <f aca="false">N289</f>
        <v>0</v>
      </c>
      <c r="O740" s="87" t="n">
        <f aca="false">M740+N740</f>
        <v>44295.5</v>
      </c>
      <c r="P740" s="39" t="n">
        <f aca="false">P289</f>
        <v>0</v>
      </c>
      <c r="Q740" s="87" t="n">
        <f aca="false">O740+P740</f>
        <v>44295.5</v>
      </c>
      <c r="R740" s="39" t="n">
        <f aca="false">R289</f>
        <v>0</v>
      </c>
      <c r="S740" s="87" t="n">
        <f aca="false">Q740+R740</f>
        <v>44295.5</v>
      </c>
      <c r="T740" s="39" t="n">
        <f aca="false">T289</f>
        <v>0</v>
      </c>
      <c r="U740" s="87" t="n">
        <f aca="false">S740+T740</f>
        <v>44295.5</v>
      </c>
      <c r="V740" s="39" t="n">
        <f aca="false">V289</f>
        <v>0</v>
      </c>
      <c r="W740" s="87" t="n">
        <f aca="false">U740+V740</f>
        <v>44295.5</v>
      </c>
      <c r="X740" s="39" t="n">
        <f aca="false">X289</f>
        <v>-2046.9</v>
      </c>
      <c r="Y740" s="87" t="n">
        <f aca="false">W740+X740</f>
        <v>42248.6</v>
      </c>
      <c r="Z740" s="39" t="n">
        <f aca="false">Z289</f>
        <v>0</v>
      </c>
      <c r="AA740" s="87" t="n">
        <f aca="false">Y740+Z740</f>
        <v>42248.6</v>
      </c>
      <c r="AB740" s="39" t="n">
        <f aca="false">AB289</f>
        <v>1751.6</v>
      </c>
      <c r="AC740" s="87" t="n">
        <f aca="false">AA740+AB740</f>
        <v>44000.2</v>
      </c>
      <c r="AD740" s="39" t="n">
        <f aca="false">AD289</f>
        <v>0</v>
      </c>
      <c r="AE740" s="87" t="n">
        <f aca="false">AC740+AD740</f>
        <v>44000.2</v>
      </c>
      <c r="AF740" s="39" t="n">
        <f aca="false">AF289</f>
        <v>9000</v>
      </c>
      <c r="AG740" s="87" t="n">
        <f aca="false">AE740+AF740</f>
        <v>53000.2</v>
      </c>
      <c r="AH740" s="39" t="n">
        <f aca="false">AH289</f>
        <v>0</v>
      </c>
      <c r="AI740" s="87" t="n">
        <f aca="false">AG740+AH740</f>
        <v>53000.2</v>
      </c>
    </row>
    <row r="741" customFormat="false" ht="4.9" hidden="true" customHeight="true" outlineLevel="0" collapsed="false">
      <c r="I741" s="56" t="s">
        <v>38</v>
      </c>
      <c r="J741" s="56" t="s">
        <v>26</v>
      </c>
      <c r="K741" s="39" t="n">
        <f aca="false">K301</f>
        <v>4425.2</v>
      </c>
      <c r="L741" s="39" t="n">
        <f aca="false">L301</f>
        <v>0</v>
      </c>
      <c r="M741" s="39" t="n">
        <f aca="false">M301</f>
        <v>4425.2</v>
      </c>
      <c r="N741" s="39" t="n">
        <f aca="false">N301</f>
        <v>0</v>
      </c>
      <c r="O741" s="87" t="n">
        <f aca="false">M741+N741</f>
        <v>4425.2</v>
      </c>
      <c r="P741" s="39" t="n">
        <f aca="false">P301</f>
        <v>0</v>
      </c>
      <c r="Q741" s="87" t="n">
        <f aca="false">O741+P741</f>
        <v>4425.2</v>
      </c>
      <c r="R741" s="39" t="n">
        <f aca="false">R301</f>
        <v>0</v>
      </c>
      <c r="S741" s="87" t="n">
        <f aca="false">Q741+R741</f>
        <v>4425.2</v>
      </c>
      <c r="T741" s="39" t="n">
        <f aca="false">T301</f>
        <v>0</v>
      </c>
      <c r="U741" s="87" t="n">
        <f aca="false">S741+T741</f>
        <v>4425.2</v>
      </c>
      <c r="V741" s="39" t="n">
        <f aca="false">V301</f>
        <v>0</v>
      </c>
      <c r="W741" s="87" t="n">
        <f aca="false">U741+V741</f>
        <v>4425.2</v>
      </c>
      <c r="X741" s="39" t="n">
        <f aca="false">X301</f>
        <v>0</v>
      </c>
      <c r="Y741" s="87" t="n">
        <f aca="false">W741+X741</f>
        <v>4425.2</v>
      </c>
      <c r="Z741" s="39" t="n">
        <f aca="false">Z301</f>
        <v>0</v>
      </c>
      <c r="AA741" s="87" t="n">
        <f aca="false">Y741+Z741</f>
        <v>4425.2</v>
      </c>
      <c r="AB741" s="39" t="n">
        <f aca="false">AB301</f>
        <v>0</v>
      </c>
      <c r="AC741" s="87" t="n">
        <f aca="false">AA741+AB741</f>
        <v>4425.2</v>
      </c>
      <c r="AD741" s="39" t="n">
        <f aca="false">AD301</f>
        <v>0</v>
      </c>
      <c r="AE741" s="87" t="n">
        <f aca="false">AC741+AD741</f>
        <v>4425.2</v>
      </c>
      <c r="AF741" s="39" t="n">
        <f aca="false">AF301</f>
        <v>0</v>
      </c>
      <c r="AG741" s="87" t="n">
        <f aca="false">AE741+AF741</f>
        <v>4425.2</v>
      </c>
      <c r="AH741" s="39" t="n">
        <f aca="false">AH301</f>
        <v>487.3</v>
      </c>
      <c r="AI741" s="87" t="n">
        <f aca="false">AG741+AH741</f>
        <v>4912.5</v>
      </c>
    </row>
    <row r="742" customFormat="false" ht="15.75" hidden="true" customHeight="false" outlineLevel="0" collapsed="false">
      <c r="I742" s="56" t="s">
        <v>38</v>
      </c>
      <c r="J742" s="56" t="s">
        <v>38</v>
      </c>
      <c r="K742" s="39" t="n">
        <f aca="false">K307</f>
        <v>18082.5</v>
      </c>
      <c r="L742" s="39" t="n">
        <f aca="false">L307</f>
        <v>0</v>
      </c>
      <c r="M742" s="39" t="n">
        <f aca="false">M307</f>
        <v>18082.5</v>
      </c>
      <c r="N742" s="39" t="n">
        <f aca="false">N307</f>
        <v>0</v>
      </c>
      <c r="O742" s="87" t="n">
        <f aca="false">M742+N742</f>
        <v>18082.5</v>
      </c>
      <c r="P742" s="39" t="n">
        <f aca="false">P307</f>
        <v>-281.4</v>
      </c>
      <c r="Q742" s="87" t="n">
        <f aca="false">O742+P742</f>
        <v>17801.1</v>
      </c>
      <c r="R742" s="39" t="n">
        <f aca="false">R307</f>
        <v>0</v>
      </c>
      <c r="S742" s="87" t="n">
        <f aca="false">Q742+R742</f>
        <v>17801.1</v>
      </c>
      <c r="T742" s="39" t="n">
        <f aca="false">T307</f>
        <v>0</v>
      </c>
      <c r="U742" s="87" t="n">
        <f aca="false">S742+T742</f>
        <v>17801.1</v>
      </c>
      <c r="V742" s="39" t="n">
        <f aca="false">V307</f>
        <v>0</v>
      </c>
      <c r="W742" s="87" t="n">
        <f aca="false">U742+V742</f>
        <v>17801.1</v>
      </c>
      <c r="X742" s="39" t="n">
        <f aca="false">X307</f>
        <v>-8226.6</v>
      </c>
      <c r="Y742" s="87" t="n">
        <f aca="false">W742+X742</f>
        <v>9574.5</v>
      </c>
      <c r="Z742" s="39" t="n">
        <f aca="false">Z307</f>
        <v>0</v>
      </c>
      <c r="AA742" s="87" t="n">
        <f aca="false">Y742+Z742</f>
        <v>9574.5</v>
      </c>
      <c r="AB742" s="39" t="n">
        <f aca="false">AB307</f>
        <v>0</v>
      </c>
      <c r="AC742" s="87" t="n">
        <f aca="false">AA742+AB742</f>
        <v>9574.5</v>
      </c>
      <c r="AD742" s="39" t="n">
        <f aca="false">AD307</f>
        <v>0</v>
      </c>
      <c r="AE742" s="87" t="n">
        <f aca="false">AC742+AD742</f>
        <v>9574.5</v>
      </c>
      <c r="AF742" s="39" t="n">
        <f aca="false">AF307</f>
        <v>0</v>
      </c>
      <c r="AG742" s="87" t="n">
        <f aca="false">AE742+AF742</f>
        <v>9574.5</v>
      </c>
      <c r="AH742" s="39" t="n">
        <f aca="false">AH307</f>
        <v>0</v>
      </c>
      <c r="AI742" s="87" t="n">
        <f aca="false">AG742+AH742</f>
        <v>9574.5</v>
      </c>
    </row>
    <row r="743" customFormat="false" ht="15.75" hidden="true" customHeight="false" outlineLevel="0" collapsed="false">
      <c r="I743" s="58" t="s">
        <v>71</v>
      </c>
      <c r="J743" s="58" t="s">
        <v>20</v>
      </c>
      <c r="K743" s="67" t="n">
        <f aca="false">SUM(K745:K747)+K744</f>
        <v>93405.5</v>
      </c>
      <c r="L743" s="67" t="n">
        <f aca="false">SUM(L745:L747)+L744</f>
        <v>100</v>
      </c>
      <c r="M743" s="67" t="n">
        <f aca="false">SUM(M745:M747)+M744</f>
        <v>93505.5</v>
      </c>
      <c r="N743" s="67" t="n">
        <f aca="false">SUM(N745:N747)+N744</f>
        <v>0</v>
      </c>
      <c r="O743" s="85" t="n">
        <f aca="false">M743+N743</f>
        <v>93505.5</v>
      </c>
      <c r="P743" s="67" t="n">
        <f aca="false">SUM(P745:P747)+P744</f>
        <v>23.1</v>
      </c>
      <c r="Q743" s="85" t="n">
        <f aca="false">O743+P743</f>
        <v>93528.6</v>
      </c>
      <c r="R743" s="67" t="n">
        <f aca="false">SUM(R745:R747)+R744</f>
        <v>0</v>
      </c>
      <c r="S743" s="85" t="n">
        <f aca="false">Q743+R743</f>
        <v>93528.6</v>
      </c>
      <c r="T743" s="67" t="n">
        <f aca="false">SUM(T745:T747)+T744</f>
        <v>0</v>
      </c>
      <c r="U743" s="85" t="n">
        <f aca="false">S743+T743</f>
        <v>93528.6</v>
      </c>
      <c r="V743" s="67" t="n">
        <f aca="false">SUM(V745:V747)+V744</f>
        <v>433.2</v>
      </c>
      <c r="W743" s="85" t="n">
        <f aca="false">U743+V743</f>
        <v>93961.8</v>
      </c>
      <c r="X743" s="67" t="n">
        <f aca="false">SUM(X745:X747)+X744</f>
        <v>-5396.4</v>
      </c>
      <c r="Y743" s="85" t="n">
        <f aca="false">W743+X743</f>
        <v>88565.4</v>
      </c>
      <c r="Z743" s="67" t="n">
        <f aca="false">SUM(Z745:Z747)+Z744</f>
        <v>0</v>
      </c>
      <c r="AA743" s="85" t="n">
        <f aca="false">Y743+Z743</f>
        <v>88565.4</v>
      </c>
      <c r="AB743" s="67" t="n">
        <f aca="false">SUM(AB745:AB747)+AB744</f>
        <v>-0.6</v>
      </c>
      <c r="AC743" s="85" t="n">
        <f aca="false">AA743+AB743</f>
        <v>88564.8</v>
      </c>
      <c r="AD743" s="67" t="n">
        <f aca="false">SUM(AD745:AD747)+AD744</f>
        <v>35413.6</v>
      </c>
      <c r="AE743" s="85" t="n">
        <f aca="false">AC743+AD743</f>
        <v>123978.4</v>
      </c>
      <c r="AF743" s="67" t="n">
        <f aca="false">SUM(AF745:AF747)+AF744</f>
        <v>9574.4</v>
      </c>
      <c r="AG743" s="85" t="n">
        <f aca="false">AE743+AF743</f>
        <v>133552.8</v>
      </c>
      <c r="AH743" s="67" t="n">
        <f aca="false">SUM(AH745:AH747)+AH744</f>
        <v>-508.6</v>
      </c>
      <c r="AI743" s="85" t="n">
        <f aca="false">AG743+AH743</f>
        <v>133044.2</v>
      </c>
    </row>
    <row r="744" customFormat="false" ht="15.75" hidden="true" customHeight="false" outlineLevel="0" collapsed="false">
      <c r="I744" s="56" t="s">
        <v>71</v>
      </c>
      <c r="J744" s="56" t="s">
        <v>19</v>
      </c>
      <c r="K744" s="39" t="n">
        <f aca="false">K320</f>
        <v>1322</v>
      </c>
      <c r="L744" s="39" t="n">
        <f aca="false">L320</f>
        <v>0</v>
      </c>
      <c r="M744" s="39" t="n">
        <f aca="false">M320</f>
        <v>1322</v>
      </c>
      <c r="N744" s="39" t="n">
        <f aca="false">N320</f>
        <v>0</v>
      </c>
      <c r="O744" s="87" t="n">
        <f aca="false">M744+N744</f>
        <v>1322</v>
      </c>
      <c r="P744" s="39" t="n">
        <f aca="false">P320</f>
        <v>0</v>
      </c>
      <c r="Q744" s="87" t="n">
        <f aca="false">O744+P744</f>
        <v>1322</v>
      </c>
      <c r="R744" s="39" t="n">
        <f aca="false">R320</f>
        <v>0</v>
      </c>
      <c r="S744" s="87" t="n">
        <f aca="false">Q744+R744</f>
        <v>1322</v>
      </c>
      <c r="T744" s="39" t="n">
        <f aca="false">T320</f>
        <v>0</v>
      </c>
      <c r="U744" s="87" t="n">
        <f aca="false">S744+T744</f>
        <v>1322</v>
      </c>
      <c r="V744" s="39" t="n">
        <f aca="false">V320</f>
        <v>0</v>
      </c>
      <c r="W744" s="87" t="n">
        <f aca="false">U744+V744</f>
        <v>1322</v>
      </c>
      <c r="X744" s="39" t="n">
        <f aca="false">X320</f>
        <v>0</v>
      </c>
      <c r="Y744" s="87" t="n">
        <f aca="false">W744+X744</f>
        <v>1322</v>
      </c>
      <c r="Z744" s="39" t="n">
        <f aca="false">Z320</f>
        <v>0</v>
      </c>
      <c r="AA744" s="87" t="n">
        <f aca="false">Y744+Z744</f>
        <v>1322</v>
      </c>
      <c r="AB744" s="39" t="n">
        <f aca="false">AB320</f>
        <v>0</v>
      </c>
      <c r="AC744" s="87" t="n">
        <f aca="false">AA744+AB744</f>
        <v>1322</v>
      </c>
      <c r="AD744" s="39" t="n">
        <f aca="false">AD320</f>
        <v>0</v>
      </c>
      <c r="AE744" s="87" t="n">
        <f aca="false">AC744+AD744</f>
        <v>1322</v>
      </c>
      <c r="AF744" s="39" t="n">
        <f aca="false">AF320</f>
        <v>-64.1</v>
      </c>
      <c r="AG744" s="87" t="n">
        <f aca="false">AE744+AF744</f>
        <v>1257.9</v>
      </c>
      <c r="AH744" s="39" t="n">
        <f aca="false">AH320</f>
        <v>0</v>
      </c>
      <c r="AI744" s="87" t="n">
        <f aca="false">AG744+AH744</f>
        <v>1257.9</v>
      </c>
    </row>
    <row r="745" customFormat="false" ht="15.75" hidden="true" customHeight="false" outlineLevel="0" collapsed="false">
      <c r="I745" s="56" t="s">
        <v>71</v>
      </c>
      <c r="J745" s="56" t="s">
        <v>24</v>
      </c>
      <c r="K745" s="39" t="n">
        <f aca="false">K325+K662</f>
        <v>434.1</v>
      </c>
      <c r="L745" s="39" t="n">
        <f aca="false">L325+L662</f>
        <v>100</v>
      </c>
      <c r="M745" s="39" t="n">
        <f aca="false">M325+M662</f>
        <v>534.1</v>
      </c>
      <c r="N745" s="39" t="n">
        <f aca="false">N325+N662</f>
        <v>0</v>
      </c>
      <c r="O745" s="87" t="n">
        <f aca="false">M745+N745</f>
        <v>534.1</v>
      </c>
      <c r="P745" s="39" t="n">
        <f aca="false">P325+P662</f>
        <v>0</v>
      </c>
      <c r="Q745" s="87" t="n">
        <f aca="false">O745+P745</f>
        <v>534.1</v>
      </c>
      <c r="R745" s="39" t="n">
        <f aca="false">R325+R662</f>
        <v>0</v>
      </c>
      <c r="S745" s="87" t="n">
        <f aca="false">Q745+R745</f>
        <v>534.1</v>
      </c>
      <c r="T745" s="39" t="n">
        <f aca="false">T325+T662</f>
        <v>0</v>
      </c>
      <c r="U745" s="87" t="n">
        <f aca="false">S745+T745</f>
        <v>534.1</v>
      </c>
      <c r="V745" s="39" t="n">
        <f aca="false">V325+V662</f>
        <v>433.2</v>
      </c>
      <c r="W745" s="87" t="n">
        <f aca="false">U745+V745</f>
        <v>967.3</v>
      </c>
      <c r="X745" s="39" t="n">
        <f aca="false">X325+X662</f>
        <v>0</v>
      </c>
      <c r="Y745" s="87" t="n">
        <f aca="false">W745+X745</f>
        <v>967.3</v>
      </c>
      <c r="Z745" s="39" t="n">
        <f aca="false">Z325+Z662</f>
        <v>0</v>
      </c>
      <c r="AA745" s="87" t="n">
        <f aca="false">Y745+Z745</f>
        <v>967.3</v>
      </c>
      <c r="AB745" s="39" t="n">
        <f aca="false">AB325+AB662</f>
        <v>0</v>
      </c>
      <c r="AC745" s="87" t="n">
        <f aca="false">AA745+AB745</f>
        <v>967.3</v>
      </c>
      <c r="AD745" s="39" t="n">
        <f aca="false">AD325+AD662</f>
        <v>-71.2</v>
      </c>
      <c r="AE745" s="87" t="n">
        <f aca="false">AC745+AD745</f>
        <v>896.1</v>
      </c>
      <c r="AF745" s="39" t="n">
        <f aca="false">AF325+AF662</f>
        <v>-97.3</v>
      </c>
      <c r="AG745" s="87" t="n">
        <f aca="false">AE745+AF745</f>
        <v>798.8</v>
      </c>
      <c r="AH745" s="39" t="n">
        <f aca="false">AH325+AH662</f>
        <v>-78.8</v>
      </c>
      <c r="AI745" s="87" t="n">
        <f aca="false">AG745+AH745</f>
        <v>720</v>
      </c>
    </row>
    <row r="746" customFormat="false" ht="15.75" hidden="true" customHeight="false" outlineLevel="0" collapsed="false">
      <c r="I746" s="56" t="s">
        <v>71</v>
      </c>
      <c r="J746" s="56" t="s">
        <v>26</v>
      </c>
      <c r="K746" s="39" t="n">
        <f aca="false">K539+K670</f>
        <v>86094.7</v>
      </c>
      <c r="L746" s="39" t="n">
        <f aca="false">L539+L670</f>
        <v>0</v>
      </c>
      <c r="M746" s="39" t="n">
        <f aca="false">M539+M670</f>
        <v>86094.7</v>
      </c>
      <c r="N746" s="39" t="n">
        <f aca="false">N539+N670</f>
        <v>0</v>
      </c>
      <c r="O746" s="87" t="n">
        <f aca="false">M746+N746</f>
        <v>86094.7</v>
      </c>
      <c r="P746" s="39" t="n">
        <f aca="false">P539+P670</f>
        <v>0</v>
      </c>
      <c r="Q746" s="87" t="n">
        <f aca="false">O746+P746</f>
        <v>86094.7</v>
      </c>
      <c r="R746" s="39" t="n">
        <f aca="false">R539+R670</f>
        <v>0</v>
      </c>
      <c r="S746" s="87" t="n">
        <f aca="false">Q746+R746</f>
        <v>86094.7</v>
      </c>
      <c r="T746" s="39" t="n">
        <f aca="false">T539+T670</f>
        <v>0</v>
      </c>
      <c r="U746" s="87" t="n">
        <f aca="false">S746+T746</f>
        <v>86094.7</v>
      </c>
      <c r="V746" s="39" t="n">
        <f aca="false">V539+V670</f>
        <v>0</v>
      </c>
      <c r="W746" s="87" t="n">
        <f aca="false">U746+V746</f>
        <v>86094.7</v>
      </c>
      <c r="X746" s="39" t="n">
        <f aca="false">X539+X670</f>
        <v>-5396.4</v>
      </c>
      <c r="Y746" s="87" t="n">
        <f aca="false">W746+X746</f>
        <v>80698.3</v>
      </c>
      <c r="Z746" s="39" t="n">
        <f aca="false">Z539+Z670</f>
        <v>0</v>
      </c>
      <c r="AA746" s="87" t="n">
        <f aca="false">Y746+Z746</f>
        <v>80698.3</v>
      </c>
      <c r="AB746" s="39" t="n">
        <f aca="false">AB539+AB670</f>
        <v>0</v>
      </c>
      <c r="AC746" s="87" t="n">
        <f aca="false">AA746+AB746</f>
        <v>80698.3</v>
      </c>
      <c r="AD746" s="39" t="n">
        <f aca="false">AD539+AD670+AD337</f>
        <v>35484.8</v>
      </c>
      <c r="AE746" s="87" t="n">
        <f aca="false">AC746+AD746</f>
        <v>116183.1</v>
      </c>
      <c r="AF746" s="39" t="n">
        <f aca="false">AF539+AF670+AF337</f>
        <v>9735.8</v>
      </c>
      <c r="AG746" s="87" t="n">
        <f aca="false">AE746+AF746</f>
        <v>125918.9</v>
      </c>
      <c r="AH746" s="39" t="n">
        <f aca="false">AH539+AH670+AH337</f>
        <v>-429.8</v>
      </c>
      <c r="AI746" s="87" t="n">
        <f aca="false">AG746+AH746</f>
        <v>125489.1</v>
      </c>
    </row>
    <row r="747" customFormat="false" ht="15.75" hidden="true" customHeight="false" outlineLevel="0" collapsed="false">
      <c r="I747" s="56" t="s">
        <v>71</v>
      </c>
      <c r="J747" s="56" t="s">
        <v>30</v>
      </c>
      <c r="K747" s="39" t="n">
        <f aca="false">K686</f>
        <v>5554.7</v>
      </c>
      <c r="L747" s="39" t="n">
        <f aca="false">L686</f>
        <v>0</v>
      </c>
      <c r="M747" s="39" t="n">
        <f aca="false">M686</f>
        <v>5554.7</v>
      </c>
      <c r="N747" s="39" t="n">
        <f aca="false">N686</f>
        <v>0</v>
      </c>
      <c r="O747" s="87" t="n">
        <f aca="false">M747+N747</f>
        <v>5554.7</v>
      </c>
      <c r="P747" s="39" t="n">
        <f aca="false">P686</f>
        <v>23.1</v>
      </c>
      <c r="Q747" s="87" t="n">
        <f aca="false">O747+P747</f>
        <v>5577.8</v>
      </c>
      <c r="R747" s="39" t="n">
        <f aca="false">R686</f>
        <v>0</v>
      </c>
      <c r="S747" s="87" t="n">
        <f aca="false">Q747+R747</f>
        <v>5577.8</v>
      </c>
      <c r="T747" s="39" t="n">
        <f aca="false">T686</f>
        <v>0</v>
      </c>
      <c r="U747" s="87" t="n">
        <f aca="false">S747+T747</f>
        <v>5577.8</v>
      </c>
      <c r="V747" s="39" t="n">
        <f aca="false">V686</f>
        <v>0</v>
      </c>
      <c r="W747" s="87" t="n">
        <f aca="false">U747+V747</f>
        <v>5577.8</v>
      </c>
      <c r="X747" s="39" t="n">
        <f aca="false">X686</f>
        <v>0</v>
      </c>
      <c r="Y747" s="87" t="n">
        <f aca="false">W747+X747</f>
        <v>5577.8</v>
      </c>
      <c r="Z747" s="39" t="n">
        <f aca="false">Z686</f>
        <v>0</v>
      </c>
      <c r="AA747" s="87" t="n">
        <f aca="false">Y747+Z747</f>
        <v>5577.8</v>
      </c>
      <c r="AB747" s="39" t="n">
        <f aca="false">AB686</f>
        <v>-0.6</v>
      </c>
      <c r="AC747" s="87" t="n">
        <f aca="false">AA747+AB747</f>
        <v>5577.2</v>
      </c>
      <c r="AD747" s="39" t="n">
        <f aca="false">AD686</f>
        <v>0</v>
      </c>
      <c r="AE747" s="87" t="n">
        <f aca="false">AC747+AD747</f>
        <v>5577.2</v>
      </c>
      <c r="AF747" s="39" t="n">
        <f aca="false">AF686</f>
        <v>0</v>
      </c>
      <c r="AG747" s="87" t="n">
        <f aca="false">AE747+AF747</f>
        <v>5577.2</v>
      </c>
      <c r="AH747" s="39" t="n">
        <f aca="false">AH686</f>
        <v>0</v>
      </c>
      <c r="AI747" s="87" t="n">
        <f aca="false">AG747+AH747</f>
        <v>5577.2</v>
      </c>
    </row>
    <row r="748" customFormat="false" ht="15.75" hidden="true" customHeight="false" outlineLevel="0" collapsed="false">
      <c r="I748" s="58" t="s">
        <v>32</v>
      </c>
      <c r="J748" s="58" t="s">
        <v>20</v>
      </c>
      <c r="K748" s="67" t="n">
        <f aca="false">SUM(K749:K750)</f>
        <v>53788.7</v>
      </c>
      <c r="L748" s="67" t="n">
        <f aca="false">SUM(L749:L750)</f>
        <v>20000</v>
      </c>
      <c r="M748" s="67" t="n">
        <f aca="false">SUM(M749:M750)</f>
        <v>73788.7</v>
      </c>
      <c r="N748" s="67" t="n">
        <f aca="false">SUM(N749:N750)</f>
        <v>0</v>
      </c>
      <c r="O748" s="85" t="n">
        <f aca="false">M748+N748</f>
        <v>73788.7</v>
      </c>
      <c r="P748" s="67" t="n">
        <f aca="false">SUM(P749:P750)</f>
        <v>1935.9</v>
      </c>
      <c r="Q748" s="85" t="n">
        <f aca="false">O748+P748</f>
        <v>75724.6</v>
      </c>
      <c r="R748" s="67" t="n">
        <f aca="false">SUM(R749:R750)</f>
        <v>-9.4</v>
      </c>
      <c r="S748" s="85" t="n">
        <f aca="false">Q748+R748</f>
        <v>75715.2</v>
      </c>
      <c r="T748" s="67" t="n">
        <f aca="false">SUM(T749:T750)</f>
        <v>362.1</v>
      </c>
      <c r="U748" s="85" t="n">
        <f aca="false">S748+T748</f>
        <v>76077.3</v>
      </c>
      <c r="V748" s="67" t="n">
        <f aca="false">SUM(V749:V750)</f>
        <v>31.1</v>
      </c>
      <c r="W748" s="85" t="n">
        <f aca="false">U748+V748</f>
        <v>76108.4</v>
      </c>
      <c r="X748" s="67" t="n">
        <f aca="false">SUM(X749:X750)</f>
        <v>-256.6</v>
      </c>
      <c r="Y748" s="85" t="n">
        <f aca="false">W748+X748</f>
        <v>75851.8</v>
      </c>
      <c r="Z748" s="67" t="n">
        <f aca="false">SUM(Z749:Z750)</f>
        <v>1029.2</v>
      </c>
      <c r="AA748" s="85" t="n">
        <f aca="false">Y748+Z748</f>
        <v>76881</v>
      </c>
      <c r="AB748" s="67" t="n">
        <f aca="false">SUM(AB749:AB750)</f>
        <v>2143.4</v>
      </c>
      <c r="AC748" s="85" t="n">
        <f aca="false">AA748+AB748</f>
        <v>79024.4</v>
      </c>
      <c r="AD748" s="67" t="n">
        <f aca="false">SUM(AD749:AD750)</f>
        <v>0</v>
      </c>
      <c r="AE748" s="85" t="n">
        <f aca="false">AC748+AD748</f>
        <v>79024.4</v>
      </c>
      <c r="AF748" s="67" t="n">
        <f aca="false">SUM(AF749:AF750)</f>
        <v>0</v>
      </c>
      <c r="AG748" s="85" t="n">
        <f aca="false">AE748+AF748</f>
        <v>79024.4</v>
      </c>
      <c r="AH748" s="67" t="n">
        <f aca="false">SUM(AH749:AH750)</f>
        <v>20.9</v>
      </c>
      <c r="AI748" s="85" t="n">
        <f aca="false">AG748+AH748</f>
        <v>79045.3</v>
      </c>
    </row>
    <row r="749" customFormat="false" ht="15.75" hidden="true" customHeight="false" outlineLevel="0" collapsed="false">
      <c r="I749" s="56" t="s">
        <v>32</v>
      </c>
      <c r="J749" s="56" t="s">
        <v>19</v>
      </c>
      <c r="K749" s="39" t="n">
        <f aca="false">K599+K345</f>
        <v>51527.9</v>
      </c>
      <c r="L749" s="39" t="n">
        <f aca="false">L599+L345</f>
        <v>20000</v>
      </c>
      <c r="M749" s="39" t="n">
        <f aca="false">M599+M345</f>
        <v>71527.9</v>
      </c>
      <c r="N749" s="39" t="n">
        <f aca="false">N599+N345</f>
        <v>0</v>
      </c>
      <c r="O749" s="87" t="n">
        <f aca="false">M749+N749</f>
        <v>71527.9</v>
      </c>
      <c r="P749" s="39" t="n">
        <f aca="false">P599+P345</f>
        <v>1825.5</v>
      </c>
      <c r="Q749" s="87" t="n">
        <f aca="false">O749+P749</f>
        <v>73353.4</v>
      </c>
      <c r="R749" s="39" t="n">
        <f aca="false">R599+R345</f>
        <v>-9.4</v>
      </c>
      <c r="S749" s="87" t="n">
        <f aca="false">Q749+R749</f>
        <v>73344</v>
      </c>
      <c r="T749" s="39" t="n">
        <f aca="false">T599+T345</f>
        <v>362.1</v>
      </c>
      <c r="U749" s="87" t="n">
        <f aca="false">S749+T749</f>
        <v>73706.1</v>
      </c>
      <c r="V749" s="39" t="n">
        <f aca="false">V599+V345</f>
        <v>31.1</v>
      </c>
      <c r="W749" s="87" t="n">
        <f aca="false">U749+V749</f>
        <v>73737.2</v>
      </c>
      <c r="X749" s="39" t="n">
        <f aca="false">X599+X345</f>
        <v>-259.1</v>
      </c>
      <c r="Y749" s="87" t="n">
        <f aca="false">W749+X749</f>
        <v>73478.1</v>
      </c>
      <c r="Z749" s="39" t="n">
        <f aca="false">Z599+Z345</f>
        <v>1029.2</v>
      </c>
      <c r="AA749" s="87" t="n">
        <f aca="false">Y749+Z749</f>
        <v>74507.3</v>
      </c>
      <c r="AB749" s="39" t="n">
        <f aca="false">AB599+AB345</f>
        <v>2143.4</v>
      </c>
      <c r="AC749" s="87" t="n">
        <f aca="false">AA749+AB749</f>
        <v>76650.7</v>
      </c>
      <c r="AD749" s="39" t="n">
        <f aca="false">AD599+AD345</f>
        <v>0</v>
      </c>
      <c r="AE749" s="87" t="n">
        <f aca="false">AC749+AD749</f>
        <v>76650.7</v>
      </c>
      <c r="AF749" s="39" t="n">
        <f aca="false">AF599+AF345</f>
        <v>0</v>
      </c>
      <c r="AG749" s="87" t="n">
        <f aca="false">AE749+AF749</f>
        <v>76650.7</v>
      </c>
      <c r="AH749" s="39" t="n">
        <f aca="false">AH599+AH345</f>
        <v>20.9</v>
      </c>
      <c r="AI749" s="87" t="n">
        <f aca="false">AG749+AH749</f>
        <v>76671.6</v>
      </c>
    </row>
    <row r="750" customFormat="false" ht="15.75" hidden="true" customHeight="false" outlineLevel="0" collapsed="false">
      <c r="I750" s="56" t="s">
        <v>32</v>
      </c>
      <c r="J750" s="56" t="s">
        <v>28</v>
      </c>
      <c r="K750" s="39" t="n">
        <f aca="false">K613</f>
        <v>2260.8</v>
      </c>
      <c r="L750" s="39" t="n">
        <f aca="false">L613</f>
        <v>0</v>
      </c>
      <c r="M750" s="39" t="n">
        <f aca="false">M613</f>
        <v>2260.8</v>
      </c>
      <c r="N750" s="39" t="n">
        <f aca="false">N613</f>
        <v>0</v>
      </c>
      <c r="O750" s="87" t="n">
        <f aca="false">M750+N750</f>
        <v>2260.8</v>
      </c>
      <c r="P750" s="39" t="n">
        <f aca="false">P613</f>
        <v>110.4</v>
      </c>
      <c r="Q750" s="87" t="n">
        <f aca="false">O750+P750</f>
        <v>2371.2</v>
      </c>
      <c r="R750" s="39" t="n">
        <f aca="false">R613</f>
        <v>0</v>
      </c>
      <c r="S750" s="87" t="n">
        <f aca="false">Q750+R750</f>
        <v>2371.2</v>
      </c>
      <c r="T750" s="39" t="n">
        <f aca="false">T613</f>
        <v>0</v>
      </c>
      <c r="U750" s="87" t="n">
        <f aca="false">S750+T750</f>
        <v>2371.2</v>
      </c>
      <c r="V750" s="39" t="n">
        <f aca="false">V613</f>
        <v>0</v>
      </c>
      <c r="W750" s="87" t="n">
        <f aca="false">U750+V750</f>
        <v>2371.2</v>
      </c>
      <c r="X750" s="39" t="n">
        <f aca="false">X613</f>
        <v>2.5</v>
      </c>
      <c r="Y750" s="87" t="n">
        <f aca="false">W750+X750</f>
        <v>2373.7</v>
      </c>
      <c r="Z750" s="39" t="n">
        <f aca="false">Z613</f>
        <v>0</v>
      </c>
      <c r="AA750" s="87" t="n">
        <f aca="false">Y750+Z750</f>
        <v>2373.7</v>
      </c>
      <c r="AB750" s="39" t="n">
        <f aca="false">AB613</f>
        <v>0</v>
      </c>
      <c r="AC750" s="87" t="n">
        <f aca="false">AA750+AB750</f>
        <v>2373.7</v>
      </c>
      <c r="AD750" s="39" t="n">
        <f aca="false">AD613</f>
        <v>0</v>
      </c>
      <c r="AE750" s="87" t="n">
        <f aca="false">AC750+AD750</f>
        <v>2373.7</v>
      </c>
      <c r="AF750" s="39" t="n">
        <f aca="false">AF613</f>
        <v>0</v>
      </c>
      <c r="AG750" s="87" t="n">
        <f aca="false">AE750+AF750</f>
        <v>2373.7</v>
      </c>
      <c r="AH750" s="39" t="n">
        <f aca="false">AH613</f>
        <v>0</v>
      </c>
      <c r="AI750" s="87" t="n">
        <f aca="false">AG750+AH750</f>
        <v>2373.7</v>
      </c>
    </row>
    <row r="751" customFormat="false" ht="15.75" hidden="true" customHeight="false" outlineLevel="0" collapsed="false">
      <c r="I751" s="58" t="s">
        <v>34</v>
      </c>
      <c r="J751" s="58" t="s">
        <v>20</v>
      </c>
      <c r="K751" s="67" t="n">
        <f aca="false">SUM(K752)</f>
        <v>12298.1</v>
      </c>
      <c r="L751" s="67" t="n">
        <f aca="false">SUM(L752)</f>
        <v>0</v>
      </c>
      <c r="M751" s="67" t="n">
        <f aca="false">SUM(M752)</f>
        <v>12298.1</v>
      </c>
      <c r="N751" s="67" t="n">
        <f aca="false">SUM(N752)</f>
        <v>0</v>
      </c>
      <c r="O751" s="85" t="n">
        <f aca="false">M751+N751</f>
        <v>12298.1</v>
      </c>
      <c r="P751" s="67" t="n">
        <f aca="false">SUM(P752)</f>
        <v>-6273.5</v>
      </c>
      <c r="Q751" s="85" t="n">
        <f aca="false">O751+P751</f>
        <v>6024.6</v>
      </c>
      <c r="R751" s="67" t="n">
        <f aca="false">SUM(R752)</f>
        <v>-400</v>
      </c>
      <c r="S751" s="85" t="n">
        <f aca="false">Q751+R751</f>
        <v>5624.6</v>
      </c>
      <c r="T751" s="67" t="n">
        <f aca="false">SUM(T752)</f>
        <v>0</v>
      </c>
      <c r="U751" s="85" t="n">
        <f aca="false">S751+T751</f>
        <v>5624.6</v>
      </c>
      <c r="V751" s="67" t="n">
        <f aca="false">SUM(V752)</f>
        <v>0</v>
      </c>
      <c r="W751" s="85" t="n">
        <f aca="false">U751+V751</f>
        <v>5624.6</v>
      </c>
      <c r="X751" s="67" t="n">
        <f aca="false">SUM(X752)</f>
        <v>-1322.1</v>
      </c>
      <c r="Y751" s="85" t="n">
        <f aca="false">W751+X751</f>
        <v>4302.5</v>
      </c>
      <c r="Z751" s="67" t="n">
        <f aca="false">SUM(Z752)</f>
        <v>0</v>
      </c>
      <c r="AA751" s="85" t="n">
        <f aca="false">Y751+Z751</f>
        <v>4302.5</v>
      </c>
      <c r="AB751" s="67" t="n">
        <f aca="false">SUM(AB752)</f>
        <v>0</v>
      </c>
      <c r="AC751" s="85" t="n">
        <f aca="false">AA751+AB751</f>
        <v>4302.5</v>
      </c>
      <c r="AD751" s="67" t="n">
        <f aca="false">SUM(AD752)</f>
        <v>0</v>
      </c>
      <c r="AE751" s="85" t="n">
        <f aca="false">AC751+AD751</f>
        <v>4302.5</v>
      </c>
      <c r="AF751" s="67" t="n">
        <f aca="false">SUM(AF752)</f>
        <v>-2489</v>
      </c>
      <c r="AG751" s="85" t="n">
        <f aca="false">AE751+AF751</f>
        <v>1813.5</v>
      </c>
      <c r="AH751" s="67" t="n">
        <f aca="false">SUM(AH752)</f>
        <v>-280</v>
      </c>
      <c r="AI751" s="85" t="n">
        <f aca="false">AG751+AH751</f>
        <v>1533.5</v>
      </c>
    </row>
    <row r="752" customFormat="false" ht="15.75" hidden="true" customHeight="false" outlineLevel="0" collapsed="false">
      <c r="I752" s="56" t="s">
        <v>34</v>
      </c>
      <c r="J752" s="56" t="s">
        <v>19</v>
      </c>
      <c r="K752" s="39" t="n">
        <f aca="false">K354</f>
        <v>12298.1</v>
      </c>
      <c r="L752" s="39" t="n">
        <f aca="false">L354</f>
        <v>0</v>
      </c>
      <c r="M752" s="39" t="n">
        <f aca="false">M354</f>
        <v>12298.1</v>
      </c>
      <c r="N752" s="39" t="n">
        <f aca="false">N354</f>
        <v>0</v>
      </c>
      <c r="O752" s="87" t="n">
        <f aca="false">M752+N752</f>
        <v>12298.1</v>
      </c>
      <c r="P752" s="39" t="n">
        <f aca="false">P354</f>
        <v>-6273.5</v>
      </c>
      <c r="Q752" s="87" t="n">
        <f aca="false">O752+P752</f>
        <v>6024.6</v>
      </c>
      <c r="R752" s="39" t="n">
        <f aca="false">R354</f>
        <v>-400</v>
      </c>
      <c r="S752" s="87" t="n">
        <f aca="false">Q752+R752</f>
        <v>5624.6</v>
      </c>
      <c r="T752" s="39" t="n">
        <f aca="false">T354</f>
        <v>0</v>
      </c>
      <c r="U752" s="87" t="n">
        <f aca="false">S752+T752</f>
        <v>5624.6</v>
      </c>
      <c r="V752" s="39" t="n">
        <f aca="false">V354</f>
        <v>0</v>
      </c>
      <c r="W752" s="87" t="n">
        <f aca="false">U752+V752</f>
        <v>5624.6</v>
      </c>
      <c r="X752" s="39" t="n">
        <f aca="false">X354</f>
        <v>-1322.1</v>
      </c>
      <c r="Y752" s="87" t="n">
        <f aca="false">W752+X752</f>
        <v>4302.5</v>
      </c>
      <c r="Z752" s="39" t="n">
        <f aca="false">Z354</f>
        <v>0</v>
      </c>
      <c r="AA752" s="87" t="n">
        <f aca="false">Y752+Z752</f>
        <v>4302.5</v>
      </c>
      <c r="AB752" s="39" t="n">
        <f aca="false">AB354</f>
        <v>0</v>
      </c>
      <c r="AC752" s="87" t="n">
        <f aca="false">AA752+AB752</f>
        <v>4302.5</v>
      </c>
      <c r="AD752" s="39" t="n">
        <f aca="false">AD354</f>
        <v>0</v>
      </c>
      <c r="AE752" s="87" t="n">
        <f aca="false">AC752+AD752</f>
        <v>4302.5</v>
      </c>
      <c r="AF752" s="39" t="n">
        <f aca="false">AF354</f>
        <v>-2489</v>
      </c>
      <c r="AG752" s="87" t="n">
        <f aca="false">AE752+AF752</f>
        <v>1813.5</v>
      </c>
      <c r="AH752" s="39" t="n">
        <f aca="false">AH354</f>
        <v>-280</v>
      </c>
      <c r="AI752" s="87" t="n">
        <f aca="false">AG752+AH752</f>
        <v>1533.5</v>
      </c>
    </row>
    <row r="753" customFormat="false" ht="15.75" hidden="true" customHeight="false" outlineLevel="0" collapsed="false">
      <c r="I753" s="58" t="s">
        <v>85</v>
      </c>
      <c r="J753" s="58"/>
      <c r="K753" s="67" t="n">
        <f aca="false">SUM(K754)</f>
        <v>24061.6</v>
      </c>
      <c r="L753" s="67" t="n">
        <f aca="false">SUM(L754)</f>
        <v>-414.299999999999</v>
      </c>
      <c r="M753" s="67" t="n">
        <f aca="false">SUM(M754)</f>
        <v>23647.3</v>
      </c>
      <c r="N753" s="67" t="n">
        <f aca="false">SUM(N754)</f>
        <v>0</v>
      </c>
      <c r="O753" s="85" t="n">
        <f aca="false">M753+N753</f>
        <v>23647.3</v>
      </c>
      <c r="P753" s="67" t="n">
        <f aca="false">SUM(P754)</f>
        <v>0</v>
      </c>
      <c r="Q753" s="85" t="n">
        <f aca="false">O753+P753</f>
        <v>23647.3</v>
      </c>
      <c r="R753" s="67" t="n">
        <f aca="false">SUM(R754)</f>
        <v>0</v>
      </c>
      <c r="S753" s="85" t="n">
        <f aca="false">Q753+R753</f>
        <v>23647.3</v>
      </c>
      <c r="T753" s="67" t="n">
        <f aca="false">SUM(T754)</f>
        <v>0</v>
      </c>
      <c r="U753" s="85" t="n">
        <f aca="false">S753+T753</f>
        <v>23647.3</v>
      </c>
      <c r="V753" s="67" t="n">
        <f aca="false">SUM(V754)</f>
        <v>0</v>
      </c>
      <c r="W753" s="85" t="n">
        <f aca="false">U753+V753</f>
        <v>23647.3</v>
      </c>
      <c r="X753" s="67" t="n">
        <f aca="false">SUM(X754)</f>
        <v>0</v>
      </c>
      <c r="Y753" s="85" t="n">
        <f aca="false">W753+X753</f>
        <v>23647.3</v>
      </c>
      <c r="Z753" s="67" t="n">
        <f aca="false">SUM(Z754)</f>
        <v>0</v>
      </c>
      <c r="AA753" s="85" t="n">
        <f aca="false">Y753+Z753</f>
        <v>23647.3</v>
      </c>
      <c r="AB753" s="67" t="n">
        <f aca="false">SUM(AB754)</f>
        <v>0</v>
      </c>
      <c r="AC753" s="85" t="n">
        <f aca="false">AA753+AB753</f>
        <v>23647.3</v>
      </c>
      <c r="AD753" s="67" t="n">
        <f aca="false">SUM(AD754)</f>
        <v>0</v>
      </c>
      <c r="AE753" s="85" t="n">
        <f aca="false">AC753+AD753</f>
        <v>23647.3</v>
      </c>
      <c r="AF753" s="67" t="n">
        <f aca="false">SUM(AF754)</f>
        <v>0</v>
      </c>
      <c r="AG753" s="85" t="n">
        <f aca="false">AE753+AF753</f>
        <v>23647.3</v>
      </c>
      <c r="AH753" s="67" t="n">
        <f aca="false">SUM(AH754)</f>
        <v>0</v>
      </c>
      <c r="AI753" s="85" t="n">
        <f aca="false">AG753+AH753</f>
        <v>23647.3</v>
      </c>
    </row>
    <row r="754" customFormat="false" ht="15.75" hidden="true" customHeight="false" outlineLevel="0" collapsed="false">
      <c r="I754" s="56" t="s">
        <v>85</v>
      </c>
      <c r="J754" s="56" t="s">
        <v>19</v>
      </c>
      <c r="K754" s="39" t="n">
        <f aca="false">K375</f>
        <v>24061.6</v>
      </c>
      <c r="L754" s="39" t="n">
        <f aca="false">L375</f>
        <v>-414.299999999999</v>
      </c>
      <c r="M754" s="39" t="n">
        <f aca="false">M375</f>
        <v>23647.3</v>
      </c>
      <c r="N754" s="39" t="n">
        <f aca="false">N375</f>
        <v>0</v>
      </c>
      <c r="O754" s="87" t="n">
        <f aca="false">M754+N754</f>
        <v>23647.3</v>
      </c>
      <c r="P754" s="39" t="n">
        <f aca="false">P375</f>
        <v>0</v>
      </c>
      <c r="Q754" s="87" t="n">
        <f aca="false">O754+P754</f>
        <v>23647.3</v>
      </c>
      <c r="R754" s="39" t="n">
        <f aca="false">R375</f>
        <v>0</v>
      </c>
      <c r="S754" s="87" t="n">
        <f aca="false">Q754+R754</f>
        <v>23647.3</v>
      </c>
      <c r="T754" s="39" t="n">
        <f aca="false">T375</f>
        <v>0</v>
      </c>
      <c r="U754" s="87" t="n">
        <f aca="false">S754+T754</f>
        <v>23647.3</v>
      </c>
      <c r="V754" s="39" t="n">
        <f aca="false">V375</f>
        <v>0</v>
      </c>
      <c r="W754" s="87" t="n">
        <f aca="false">U754+V754</f>
        <v>23647.3</v>
      </c>
      <c r="X754" s="39" t="n">
        <f aca="false">X375</f>
        <v>0</v>
      </c>
      <c r="Y754" s="87" t="n">
        <f aca="false">W754+X754</f>
        <v>23647.3</v>
      </c>
      <c r="Z754" s="39" t="n">
        <f aca="false">Z375</f>
        <v>0</v>
      </c>
      <c r="AA754" s="87" t="n">
        <f aca="false">Y754+Z754</f>
        <v>23647.3</v>
      </c>
      <c r="AB754" s="39" t="n">
        <f aca="false">AB375</f>
        <v>0</v>
      </c>
      <c r="AC754" s="87" t="n">
        <f aca="false">AA754+AB754</f>
        <v>23647.3</v>
      </c>
      <c r="AD754" s="39" t="n">
        <f aca="false">AD375</f>
        <v>0</v>
      </c>
      <c r="AE754" s="87" t="n">
        <f aca="false">AC754+AD754</f>
        <v>23647.3</v>
      </c>
      <c r="AF754" s="39" t="n">
        <f aca="false">AF375</f>
        <v>0</v>
      </c>
      <c r="AG754" s="87" t="n">
        <f aca="false">AE754+AF754</f>
        <v>23647.3</v>
      </c>
      <c r="AH754" s="39" t="n">
        <f aca="false">AH375</f>
        <v>0</v>
      </c>
      <c r="AI754" s="87" t="n">
        <f aca="false">AG754+AH754</f>
        <v>23647.3</v>
      </c>
    </row>
    <row r="755" customFormat="false" ht="15.75" hidden="true" customHeight="false" outlineLevel="0" collapsed="false">
      <c r="I755" s="58" t="s">
        <v>463</v>
      </c>
      <c r="J755" s="58"/>
      <c r="K755" s="39"/>
      <c r="L755" s="39"/>
      <c r="M755" s="39"/>
      <c r="N755" s="39"/>
      <c r="O755" s="87"/>
      <c r="P755" s="39"/>
      <c r="Q755" s="87"/>
      <c r="R755" s="39"/>
      <c r="S755" s="87"/>
      <c r="T755" s="39"/>
      <c r="U755" s="87"/>
      <c r="V755" s="39"/>
      <c r="W755" s="87"/>
      <c r="X755" s="39"/>
      <c r="Y755" s="87"/>
      <c r="Z755" s="39"/>
      <c r="AA755" s="87"/>
      <c r="AB755" s="39"/>
      <c r="AC755" s="87"/>
      <c r="AD755" s="39"/>
      <c r="AE755" s="87"/>
      <c r="AF755" s="39"/>
      <c r="AG755" s="87"/>
      <c r="AH755" s="39"/>
      <c r="AI755" s="87"/>
    </row>
    <row r="756" customFormat="false" ht="15.75" hidden="true" customHeight="false" outlineLevel="0" collapsed="false">
      <c r="I756" s="88" t="s">
        <v>464</v>
      </c>
      <c r="J756" s="88"/>
      <c r="K756" s="97" t="n">
        <f aca="false">K711+K719+K721+K725+K728+K735+K738+K743+K748+K751+K753</f>
        <v>1671965.9</v>
      </c>
      <c r="L756" s="97" t="n">
        <f aca="false">L711+L719+L721+L725+L728+L735+L738+L743+L748+L751+L753</f>
        <v>38643.7</v>
      </c>
      <c r="M756" s="97" t="n">
        <f aca="false">M711+M719+M721+M725+M728+M735+M738+M743+M748+M751+M753</f>
        <v>1710609.6</v>
      </c>
      <c r="N756" s="97" t="n">
        <f aca="false">N711+N719+N721+N725+N728+N735+N738+N743+N748+N751+N753</f>
        <v>8819.4</v>
      </c>
      <c r="O756" s="97" t="n">
        <f aca="false">M756+N756</f>
        <v>1719429</v>
      </c>
      <c r="P756" s="97" t="n">
        <f aca="false">P711+P719+P721+P725+P728+P735+P738+P743+P748+P751+P753</f>
        <v>11199.5</v>
      </c>
      <c r="Q756" s="97" t="n">
        <f aca="false">O756+P756</f>
        <v>1730628.5</v>
      </c>
      <c r="R756" s="97" t="n">
        <f aca="false">R711+R719+R721+R725+R728+R735+R738+R743+R748+R751+R753</f>
        <v>10379.8</v>
      </c>
      <c r="S756" s="97" t="n">
        <f aca="false">Q756+R756</f>
        <v>1741008.3</v>
      </c>
      <c r="T756" s="97" t="n">
        <f aca="false">T711+T719+T721+T725+T728+T735+T738+T743+T748+T751+T753</f>
        <v>14786.7</v>
      </c>
      <c r="U756" s="97" t="n">
        <f aca="false">S756+T756</f>
        <v>1755795</v>
      </c>
      <c r="V756" s="97" t="n">
        <f aca="false">V711+V719+V721+V725+V728+V735+V738+V743+V748+V751+V753</f>
        <v>13635.7</v>
      </c>
      <c r="W756" s="97" t="n">
        <f aca="false">U756+V756</f>
        <v>1769430.7</v>
      </c>
      <c r="X756" s="97" t="n">
        <f aca="false">X711+X719+X721+X725+X728+X735+X738+X743+X748+X751+X753</f>
        <v>-1093.1</v>
      </c>
      <c r="Y756" s="97" t="n">
        <f aca="false">W756+X756</f>
        <v>1768337.6</v>
      </c>
      <c r="Z756" s="97" t="n">
        <f aca="false">Z711+Z719+Z721+Z725+Z728+Z735+Z738+Z743+Z748+Z751+Z753</f>
        <v>3128.8</v>
      </c>
      <c r="AA756" s="97" t="n">
        <f aca="false">Y756+Z756</f>
        <v>1771466.4</v>
      </c>
      <c r="AB756" s="97" t="n">
        <f aca="false">AB711+AB719+AB721+AB725+AB728+AB735+AB738+AB743+AB748+AB751+AB753</f>
        <v>33004.2</v>
      </c>
      <c r="AC756" s="97" t="n">
        <f aca="false">AA756+AB756</f>
        <v>1804470.6</v>
      </c>
      <c r="AD756" s="97" t="n">
        <f aca="false">AD711+AD719+AD721+AD725+AD728+AD735+AD738+AD743+AD748+AD751+AD753</f>
        <v>8320.70000000001</v>
      </c>
      <c r="AE756" s="97" t="n">
        <f aca="false">AC756+AD756</f>
        <v>1812791.3</v>
      </c>
      <c r="AF756" s="97" t="n">
        <f aca="false">AF711+AF719+AF721+AF725+AF728+AF735+AF738+AF743+AF748+AF751+AF753</f>
        <v>10085.6</v>
      </c>
      <c r="AG756" s="97" t="n">
        <f aca="false">AE756+AF756</f>
        <v>1822876.9</v>
      </c>
      <c r="AH756" s="97" t="n">
        <f aca="false">AH711+AH719+AH721+AH725+AH728+AH735+AH738+AH743+AH748+AH751+AH753</f>
        <v>16195.6</v>
      </c>
      <c r="AI756" s="97" t="n">
        <f aca="false">AG756+AH756</f>
        <v>1839072.5</v>
      </c>
    </row>
  </sheetData>
  <autoFilter ref="A26:J754"/>
  <mergeCells count="63">
    <mergeCell ref="G1:AI1"/>
    <mergeCell ref="G2:AI2"/>
    <mergeCell ref="G3:AI3"/>
    <mergeCell ref="G4:AI4"/>
    <mergeCell ref="G6:AI6"/>
    <mergeCell ref="G7:AI7"/>
    <mergeCell ref="G8:AI8"/>
    <mergeCell ref="G9:AI9"/>
    <mergeCell ref="G10:AI10"/>
    <mergeCell ref="G11:AI11"/>
    <mergeCell ref="G12:AI12"/>
    <mergeCell ref="A16:AI16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23:A24"/>
    <mergeCell ref="B23:B24"/>
    <mergeCell ref="C23:C24"/>
    <mergeCell ref="D23:D24"/>
    <mergeCell ref="E23:E24"/>
    <mergeCell ref="F23:I24"/>
    <mergeCell ref="J23:J24"/>
    <mergeCell ref="M23:M24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F25:I25"/>
    <mergeCell ref="A27:A28"/>
    <mergeCell ref="A29:A43"/>
    <mergeCell ref="A44:A363"/>
    <mergeCell ref="A364:A382"/>
    <mergeCell ref="A383:A394"/>
    <mergeCell ref="A395:A408"/>
    <mergeCell ref="A409:A547"/>
    <mergeCell ref="A548:A596"/>
    <mergeCell ref="A597:A620"/>
    <mergeCell ref="A621:A652"/>
    <mergeCell ref="A653:A702"/>
    <mergeCell ref="A705:B705"/>
    <mergeCell ref="A706:B706"/>
    <mergeCell ref="A707:B707"/>
    <mergeCell ref="AB707:AC707"/>
    <mergeCell ref="AD707:AE707"/>
    <mergeCell ref="AF707:AG707"/>
    <mergeCell ref="AH707:AI707"/>
    <mergeCell ref="I755:J755"/>
    <mergeCell ref="I756:J756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8T06:23:31Z</cp:lastPrinted>
  <dcterms:modified xsi:type="dcterms:W3CDTF">2018-12-21T06:36:23Z</dcterms:modified>
  <cp:revision>0</cp:revision>
  <dc:subject/>
  <dc:title/>
</cp:coreProperties>
</file>