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P$540</definedName>
    <definedName function="false" hidden="false" localSheetId="2" name="_xlnm.Print_Titles" vbProcedure="false">'вед.2021-2022'!$12:$12</definedName>
    <definedName function="false" hidden="true" localSheetId="2" name="_xlnm._FilterDatabase" vbProcedure="false">'вед.2021-2022'!$A$13:$J$535</definedName>
    <definedName function="false" hidden="false" localSheetId="0" name="_xlnm.Print_Titles" vbProcedure="false">'разд.2021-2022'!$12:$12</definedName>
    <definedName function="false" hidden="false" localSheetId="1" name="_xlnm.Print_Titles" vbProcedure="false">'распред.2021-2022'!$12:$12</definedName>
    <definedName function="false" hidden="true" localSheetId="1" name="_xlnm._FilterDatabase" vbProcedure="false">'распред.2021-2022'!$A$13:$G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" uniqueCount="404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19 года № 1 протокол № 75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изм.по заключению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.0_ ;[RED]\-#,##0.0\ "/>
    <numFmt numFmtId="171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8.55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false" outlineLevel="0" max="6" min="6" style="3" width="13.43"/>
    <col collapsed="false" customWidth="true" hidden="true" outlineLevel="0" max="7" min="7" style="3" width="0.1"/>
    <col collapsed="false" customWidth="true" hidden="false" outlineLevel="0" max="8" min="8" style="3" width="13.66"/>
    <col collapsed="false" customWidth="false" hidden="false" outlineLevel="0" max="257" min="9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5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5"/>
    </row>
    <row r="8" customFormat="false" ht="34.2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6" hidden="false" customHeight="false" outlineLevel="0" collapsed="false">
      <c r="A10" s="6"/>
      <c r="B10" s="7"/>
      <c r="C10" s="6"/>
      <c r="E10" s="8"/>
      <c r="F10" s="8"/>
      <c r="G10" s="8"/>
      <c r="H10" s="8" t="s">
        <v>5</v>
      </c>
    </row>
    <row r="11" s="12" customFormat="true" ht="41.4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  <c r="F11" s="11" t="s">
        <v>10</v>
      </c>
      <c r="G11" s="11" t="s">
        <v>11</v>
      </c>
      <c r="H11" s="11" t="s">
        <v>11</v>
      </c>
    </row>
    <row r="12" s="14" customFormat="true" ht="12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 t="n">
        <v>5</v>
      </c>
      <c r="G12" s="13"/>
      <c r="H12" s="13" t="n">
        <v>6</v>
      </c>
    </row>
    <row r="13" customFormat="false" ht="19.2" hidden="false" customHeight="true" outlineLevel="0" collapsed="false">
      <c r="A13" s="6"/>
      <c r="B13" s="15" t="s">
        <v>12</v>
      </c>
      <c r="E13" s="16" t="n">
        <f aca="false">E15+E23+E25+E29+E33+E39+E44+E49+E52+E54+E42+E31+E56</f>
        <v>1823665.6</v>
      </c>
      <c r="F13" s="16" t="n">
        <f aca="false">F15+F23+F25+F29+F33+F39+F44+F49+F52+F54+F42+F31+F56</f>
        <v>1827088.9</v>
      </c>
      <c r="G13" s="16" t="n">
        <f aca="false">G15+G23+G25+G29+G33+G39+G44+G49+G52+G54+G42+G31+G56</f>
        <v>1839965.8</v>
      </c>
      <c r="H13" s="16" t="n">
        <f aca="false">H15+H23+H25+H29+H33+H39+H44+H49+H52+H54+H42+H31+H56</f>
        <v>1844144.8</v>
      </c>
    </row>
    <row r="14" customFormat="false" ht="15.6" hidden="false" customHeight="false" outlineLevel="0" collapsed="false">
      <c r="A14" s="6"/>
      <c r="B14" s="17" t="s">
        <v>13</v>
      </c>
      <c r="E14" s="1"/>
      <c r="F14" s="1"/>
      <c r="G14" s="1"/>
      <c r="H14" s="1"/>
    </row>
    <row r="15" customFormat="false" ht="15.6" hidden="false" customHeight="true" outlineLevel="0" collapsed="false">
      <c r="A15" s="18" t="s">
        <v>14</v>
      </c>
      <c r="B15" s="19" t="s">
        <v>15</v>
      </c>
      <c r="C15" s="20" t="s">
        <v>16</v>
      </c>
      <c r="D15" s="20" t="s">
        <v>17</v>
      </c>
      <c r="E15" s="16" t="n">
        <f aca="false">E16+E17+E18+E20+E21+E22+E19</f>
        <v>167382.2</v>
      </c>
      <c r="F15" s="16" t="n">
        <f aca="false">F16+F17+F18+F20+F21+F22+F19</f>
        <v>167390.8</v>
      </c>
      <c r="G15" s="16" t="n">
        <f aca="false">G16+G17+G18+G20+G21+G22+G19</f>
        <v>167382.4</v>
      </c>
      <c r="H15" s="16" t="n">
        <f aca="false">H16+H17+H18+H20+H21+H22+H19</f>
        <v>167473</v>
      </c>
    </row>
    <row r="16" customFormat="false" ht="31.2" hidden="false" customHeight="false" outlineLevel="0" collapsed="false">
      <c r="A16" s="18"/>
      <c r="B16" s="21" t="s">
        <v>18</v>
      </c>
      <c r="C16" s="22" t="s">
        <v>16</v>
      </c>
      <c r="D16" s="22" t="s">
        <v>19</v>
      </c>
      <c r="E16" s="23" t="n">
        <f aca="false">'вед.2021-2022'!K543</f>
        <v>2103.7</v>
      </c>
      <c r="F16" s="23" t="n">
        <f aca="false">'вед.2021-2022'!M543</f>
        <v>2103.7</v>
      </c>
      <c r="G16" s="23" t="n">
        <f aca="false">'вед.2021-2022'!N543</f>
        <v>2103.7</v>
      </c>
      <c r="H16" s="23" t="n">
        <f aca="false">'вед.2021-2022'!P543</f>
        <v>2103.7</v>
      </c>
    </row>
    <row r="17" customFormat="false" ht="46.8" hidden="false" customHeight="false" outlineLevel="0" collapsed="false">
      <c r="A17" s="18"/>
      <c r="B17" s="21" t="s">
        <v>20</v>
      </c>
      <c r="C17" s="22" t="s">
        <v>16</v>
      </c>
      <c r="D17" s="22" t="s">
        <v>21</v>
      </c>
      <c r="E17" s="23" t="n">
        <f aca="false">'вед.2021-2022'!K544</f>
        <v>2954.7</v>
      </c>
      <c r="F17" s="23" t="n">
        <f aca="false">'вед.2021-2022'!M544</f>
        <v>2954.7</v>
      </c>
      <c r="G17" s="23" t="n">
        <f aca="false">'вед.2021-2022'!N544</f>
        <v>2954.7</v>
      </c>
      <c r="H17" s="23" t="n">
        <f aca="false">'вед.2021-2022'!P544</f>
        <v>2954.7</v>
      </c>
    </row>
    <row r="18" customFormat="false" ht="54" hidden="false" customHeight="true" outlineLevel="0" collapsed="false">
      <c r="A18" s="18"/>
      <c r="B18" s="21" t="s">
        <v>22</v>
      </c>
      <c r="C18" s="22" t="s">
        <v>16</v>
      </c>
      <c r="D18" s="22" t="s">
        <v>23</v>
      </c>
      <c r="E18" s="23" t="n">
        <f aca="false">'вед.2021-2022'!K545</f>
        <v>85502.3</v>
      </c>
      <c r="F18" s="23" t="n">
        <f aca="false">'вед.2021-2022'!M545</f>
        <v>85502.3</v>
      </c>
      <c r="G18" s="23" t="n">
        <f aca="false">'вед.2021-2022'!N545</f>
        <v>85502.3</v>
      </c>
      <c r="H18" s="23" t="n">
        <f aca="false">'вед.2021-2022'!P545</f>
        <v>85502.3</v>
      </c>
    </row>
    <row r="19" customFormat="false" ht="15.6" hidden="false" customHeight="false" outlineLevel="0" collapsed="false">
      <c r="A19" s="18"/>
      <c r="B19" s="24" t="s">
        <v>24</v>
      </c>
      <c r="C19" s="22" t="s">
        <v>16</v>
      </c>
      <c r="D19" s="22" t="s">
        <v>25</v>
      </c>
      <c r="E19" s="23" t="n">
        <f aca="false">'вед.2021-2022'!K546</f>
        <v>4.5</v>
      </c>
      <c r="F19" s="23" t="n">
        <f aca="false">'вед.2021-2022'!M546</f>
        <v>13.1</v>
      </c>
      <c r="G19" s="23" t="n">
        <f aca="false">'вед.2021-2022'!N546</f>
        <v>4.5</v>
      </c>
      <c r="H19" s="23" t="n">
        <f aca="false">'вед.2021-2022'!P546</f>
        <v>95.1</v>
      </c>
    </row>
    <row r="20" customFormat="false" ht="46.8" hidden="false" customHeight="false" outlineLevel="0" collapsed="false">
      <c r="A20" s="18"/>
      <c r="B20" s="21" t="s">
        <v>26</v>
      </c>
      <c r="C20" s="22" t="s">
        <v>16</v>
      </c>
      <c r="D20" s="22" t="s">
        <v>27</v>
      </c>
      <c r="E20" s="23" t="n">
        <f aca="false">'вед.2021-2022'!K547</f>
        <v>19610.8</v>
      </c>
      <c r="F20" s="23" t="n">
        <f aca="false">'вед.2021-2022'!M547</f>
        <v>19610.8</v>
      </c>
      <c r="G20" s="23" t="n">
        <f aca="false">'вед.2021-2022'!N547</f>
        <v>19602.3</v>
      </c>
      <c r="H20" s="23" t="n">
        <f aca="false">'вед.2021-2022'!P547</f>
        <v>19602.3</v>
      </c>
    </row>
    <row r="21" customFormat="false" ht="15.6" hidden="false" customHeight="false" outlineLevel="0" collapsed="false">
      <c r="A21" s="18"/>
      <c r="B21" s="21" t="s">
        <v>28</v>
      </c>
      <c r="C21" s="22" t="s">
        <v>16</v>
      </c>
      <c r="D21" s="22" t="s">
        <v>29</v>
      </c>
      <c r="E21" s="23" t="n">
        <f aca="false">'вед.2021-2022'!K548</f>
        <v>500</v>
      </c>
      <c r="F21" s="23" t="n">
        <f aca="false">'вед.2021-2022'!M548</f>
        <v>500</v>
      </c>
      <c r="G21" s="23" t="n">
        <f aca="false">'вед.2021-2022'!N548</f>
        <v>500</v>
      </c>
      <c r="H21" s="23" t="n">
        <f aca="false">'вед.2021-2022'!P548</f>
        <v>500</v>
      </c>
    </row>
    <row r="22" customFormat="false" ht="15.6" hidden="false" customHeight="false" outlineLevel="0" collapsed="false">
      <c r="A22" s="18"/>
      <c r="B22" s="21" t="s">
        <v>30</v>
      </c>
      <c r="C22" s="22" t="s">
        <v>16</v>
      </c>
      <c r="D22" s="22" t="s">
        <v>31</v>
      </c>
      <c r="E22" s="23" t="n">
        <f aca="false">'вед.2021-2022'!K549</f>
        <v>56706.2</v>
      </c>
      <c r="F22" s="23" t="n">
        <f aca="false">'вед.2021-2022'!M549</f>
        <v>56706.2</v>
      </c>
      <c r="G22" s="23" t="n">
        <f aca="false">'вед.2021-2022'!N549</f>
        <v>56714.9</v>
      </c>
      <c r="H22" s="23" t="n">
        <f aca="false">'вед.2021-2022'!P549</f>
        <v>56714.9</v>
      </c>
    </row>
    <row r="23" customFormat="false" ht="33.6" hidden="false" customHeight="true" outlineLevel="0" collapsed="false">
      <c r="A23" s="18" t="s">
        <v>32</v>
      </c>
      <c r="B23" s="7" t="s">
        <v>33</v>
      </c>
      <c r="C23" s="20" t="s">
        <v>21</v>
      </c>
      <c r="D23" s="20" t="s">
        <v>17</v>
      </c>
      <c r="E23" s="16" t="n">
        <f aca="false">E24</f>
        <v>20668.7</v>
      </c>
      <c r="F23" s="16" t="n">
        <f aca="false">F24</f>
        <v>20668.7</v>
      </c>
      <c r="G23" s="16" t="n">
        <f aca="false">G24</f>
        <v>20668.7</v>
      </c>
      <c r="H23" s="16" t="n">
        <f aca="false">H24</f>
        <v>20668.7</v>
      </c>
    </row>
    <row r="24" customFormat="false" ht="30.6" hidden="false" customHeight="true" outlineLevel="0" collapsed="false">
      <c r="A24" s="18"/>
      <c r="B24" s="21" t="s">
        <v>34</v>
      </c>
      <c r="C24" s="22" t="s">
        <v>21</v>
      </c>
      <c r="D24" s="22" t="s">
        <v>35</v>
      </c>
      <c r="E24" s="23" t="n">
        <f aca="false">'вед.2021-2022'!K551</f>
        <v>20668.7</v>
      </c>
      <c r="F24" s="23" t="n">
        <f aca="false">'вед.2021-2022'!M551</f>
        <v>20668.7</v>
      </c>
      <c r="G24" s="23" t="n">
        <f aca="false">'вед.2021-2022'!N551</f>
        <v>20668.7</v>
      </c>
      <c r="H24" s="23" t="n">
        <f aca="false">'вед.2021-2022'!P551</f>
        <v>20668.7</v>
      </c>
    </row>
    <row r="25" customFormat="false" ht="15.6" hidden="false" customHeight="true" outlineLevel="0" collapsed="false">
      <c r="A25" s="18" t="s">
        <v>36</v>
      </c>
      <c r="B25" s="7" t="s">
        <v>37</v>
      </c>
      <c r="C25" s="20" t="s">
        <v>23</v>
      </c>
      <c r="D25" s="20" t="s">
        <v>17</v>
      </c>
      <c r="E25" s="16" t="n">
        <f aca="false">E26+E27+E28</f>
        <v>16828.1</v>
      </c>
      <c r="F25" s="16" t="n">
        <f aca="false">F26+F27+F28</f>
        <v>11570.8</v>
      </c>
      <c r="G25" s="16" t="n">
        <f aca="false">G26+G27+G28</f>
        <v>16316.9</v>
      </c>
      <c r="H25" s="16" t="n">
        <f aca="false">H26+H27+H28</f>
        <v>10979.6</v>
      </c>
    </row>
    <row r="26" customFormat="false" ht="15.6" hidden="false" customHeight="false" outlineLevel="0" collapsed="false">
      <c r="A26" s="18"/>
      <c r="B26" s="21" t="s">
        <v>38</v>
      </c>
      <c r="C26" s="22" t="s">
        <v>23</v>
      </c>
      <c r="D26" s="22" t="s">
        <v>25</v>
      </c>
      <c r="E26" s="23" t="n">
        <f aca="false">'вед.2021-2022'!K553</f>
        <v>11785.3</v>
      </c>
      <c r="F26" s="23" t="n">
        <f aca="false">'вед.2021-2022'!M553</f>
        <v>6528</v>
      </c>
      <c r="G26" s="23" t="n">
        <f aca="false">'вед.2021-2022'!N553</f>
        <v>11785.3</v>
      </c>
      <c r="H26" s="23" t="n">
        <f aca="false">'вед.2021-2022'!P553</f>
        <v>6448</v>
      </c>
    </row>
    <row r="27" customFormat="false" ht="15.6" hidden="false" customHeight="false" outlineLevel="0" collapsed="false">
      <c r="A27" s="18"/>
      <c r="B27" s="21" t="s">
        <v>39</v>
      </c>
      <c r="C27" s="22" t="s">
        <v>23</v>
      </c>
      <c r="D27" s="22" t="s">
        <v>35</v>
      </c>
      <c r="E27" s="23" t="n">
        <f aca="false">'вед.2021-2022'!K554</f>
        <v>371.1</v>
      </c>
      <c r="F27" s="23" t="n">
        <f aca="false">'вед.2021-2022'!M554</f>
        <v>371.1</v>
      </c>
      <c r="G27" s="23" t="n">
        <f aca="false">'вед.2021-2022'!N554</f>
        <v>412.6</v>
      </c>
      <c r="H27" s="23" t="n">
        <f aca="false">'вед.2021-2022'!P554</f>
        <v>412.6</v>
      </c>
    </row>
    <row r="28" customFormat="false" ht="15.6" hidden="false" customHeight="false" outlineLevel="0" collapsed="false">
      <c r="A28" s="18"/>
      <c r="B28" s="21" t="s">
        <v>40</v>
      </c>
      <c r="C28" s="22" t="s">
        <v>23</v>
      </c>
      <c r="D28" s="22" t="s">
        <v>41</v>
      </c>
      <c r="E28" s="23" t="n">
        <f aca="false">'вед.2021-2022'!K555</f>
        <v>4671.7</v>
      </c>
      <c r="F28" s="23" t="n">
        <f aca="false">'вед.2021-2022'!M555</f>
        <v>4671.7</v>
      </c>
      <c r="G28" s="23" t="n">
        <f aca="false">'вед.2021-2022'!N555</f>
        <v>4119</v>
      </c>
      <c r="H28" s="23" t="n">
        <f aca="false">'вед.2021-2022'!P555</f>
        <v>4119</v>
      </c>
    </row>
    <row r="29" customFormat="false" ht="15.6" hidden="false" customHeight="true" outlineLevel="0" collapsed="false">
      <c r="A29" s="18" t="s">
        <v>42</v>
      </c>
      <c r="B29" s="7" t="s">
        <v>43</v>
      </c>
      <c r="C29" s="20" t="s">
        <v>25</v>
      </c>
      <c r="D29" s="20" t="s">
        <v>17</v>
      </c>
      <c r="E29" s="16" t="n">
        <f aca="false">E30</f>
        <v>5182.9</v>
      </c>
      <c r="F29" s="16" t="n">
        <f aca="false">F30</f>
        <v>5182.9</v>
      </c>
      <c r="G29" s="16" t="n">
        <f aca="false">G30</f>
        <v>0</v>
      </c>
      <c r="H29" s="16" t="n">
        <f aca="false">H30</f>
        <v>0</v>
      </c>
    </row>
    <row r="30" customFormat="false" ht="15.6" hidden="false" customHeight="false" outlineLevel="0" collapsed="false">
      <c r="A30" s="18"/>
      <c r="B30" s="21" t="s">
        <v>44</v>
      </c>
      <c r="C30" s="22" t="s">
        <v>25</v>
      </c>
      <c r="D30" s="22" t="s">
        <v>19</v>
      </c>
      <c r="E30" s="23" t="n">
        <f aca="false">'вед.2021-2022'!K557</f>
        <v>5182.9</v>
      </c>
      <c r="F30" s="23" t="n">
        <f aca="false">'вед.2021-2022'!M557</f>
        <v>5182.9</v>
      </c>
      <c r="G30" s="23" t="n">
        <f aca="false">'вед.2021-2022'!N557</f>
        <v>0</v>
      </c>
      <c r="H30" s="23" t="n">
        <f aca="false">'вед.2021-2022'!P557</f>
        <v>0</v>
      </c>
    </row>
    <row r="31" s="25" customFormat="true" ht="15.6" hidden="false" customHeight="true" outlineLevel="0" collapsed="false">
      <c r="A31" s="18" t="s">
        <v>45</v>
      </c>
      <c r="B31" s="19" t="s">
        <v>46</v>
      </c>
      <c r="C31" s="20" t="s">
        <v>27</v>
      </c>
      <c r="D31" s="20" t="s">
        <v>17</v>
      </c>
      <c r="E31" s="16" t="n">
        <f aca="false">E32</f>
        <v>300</v>
      </c>
      <c r="F31" s="16" t="n">
        <f aca="false">F32</f>
        <v>300</v>
      </c>
      <c r="G31" s="16" t="n">
        <f aca="false">G32</f>
        <v>300</v>
      </c>
      <c r="H31" s="16" t="n">
        <f aca="false">H32</f>
        <v>300</v>
      </c>
    </row>
    <row r="32" customFormat="false" ht="15.6" hidden="false" customHeight="false" outlineLevel="0" collapsed="false">
      <c r="A32" s="18"/>
      <c r="B32" s="24" t="s">
        <v>47</v>
      </c>
      <c r="C32" s="22" t="s">
        <v>27</v>
      </c>
      <c r="D32" s="22" t="s">
        <v>25</v>
      </c>
      <c r="E32" s="23" t="n">
        <f aca="false">'вед.2021-2022'!K559</f>
        <v>300</v>
      </c>
      <c r="F32" s="23" t="n">
        <f aca="false">'вед.2021-2022'!M559</f>
        <v>300</v>
      </c>
      <c r="G32" s="23" t="n">
        <f aca="false">'вед.2021-2022'!N559</f>
        <v>300</v>
      </c>
      <c r="H32" s="23" t="n">
        <f aca="false">'вед.2021-2022'!P559</f>
        <v>300</v>
      </c>
    </row>
    <row r="33" customFormat="false" ht="15.6" hidden="false" customHeight="true" outlineLevel="0" collapsed="false">
      <c r="A33" s="18" t="s">
        <v>48</v>
      </c>
      <c r="B33" s="7" t="s">
        <v>49</v>
      </c>
      <c r="C33" s="20" t="s">
        <v>50</v>
      </c>
      <c r="D33" s="20" t="s">
        <v>17</v>
      </c>
      <c r="E33" s="16" t="n">
        <f aca="false">E34+E35+E36+E37+E38</f>
        <v>1286244.9</v>
      </c>
      <c r="F33" s="16" t="n">
        <f aca="false">F34+F35+F36+F37+F38</f>
        <v>1294916.9</v>
      </c>
      <c r="G33" s="16" t="n">
        <f aca="false">G34+G35+G36+G37+G38</f>
        <v>1292367.2</v>
      </c>
      <c r="H33" s="16" t="n">
        <f aca="false">H34+H35+H36+H37+H38</f>
        <v>1300246.6</v>
      </c>
    </row>
    <row r="34" customFormat="false" ht="15.6" hidden="false" customHeight="false" outlineLevel="0" collapsed="false">
      <c r="A34" s="18"/>
      <c r="B34" s="21" t="s">
        <v>51</v>
      </c>
      <c r="C34" s="22" t="s">
        <v>50</v>
      </c>
      <c r="D34" s="22" t="s">
        <v>16</v>
      </c>
      <c r="E34" s="23" t="n">
        <f aca="false">'вед.2021-2022'!K561</f>
        <v>507108</v>
      </c>
      <c r="F34" s="23" t="n">
        <f aca="false">'вед.2021-2022'!M561</f>
        <v>506381.7</v>
      </c>
      <c r="G34" s="23" t="n">
        <f aca="false">'вед.2021-2022'!N561</f>
        <v>510488.8</v>
      </c>
      <c r="H34" s="23" t="n">
        <f aca="false">'вед.2021-2022'!P561</f>
        <v>510321</v>
      </c>
    </row>
    <row r="35" customFormat="false" ht="15.6" hidden="false" customHeight="false" outlineLevel="0" collapsed="false">
      <c r="A35" s="18"/>
      <c r="B35" s="21" t="s">
        <v>52</v>
      </c>
      <c r="C35" s="22" t="s">
        <v>50</v>
      </c>
      <c r="D35" s="22" t="s">
        <v>19</v>
      </c>
      <c r="E35" s="23" t="n">
        <f aca="false">'вед.2021-2022'!K562</f>
        <v>607087.5</v>
      </c>
      <c r="F35" s="23" t="n">
        <f aca="false">'вед.2021-2022'!M562</f>
        <v>616479.7</v>
      </c>
      <c r="G35" s="23" t="n">
        <f aca="false">'вед.2021-2022'!N562</f>
        <v>607780.8</v>
      </c>
      <c r="H35" s="23" t="n">
        <f aca="false">'вед.2021-2022'!P562</f>
        <v>615740.6</v>
      </c>
    </row>
    <row r="36" customFormat="false" ht="15.6" hidden="false" customHeight="false" outlineLevel="0" collapsed="false">
      <c r="A36" s="18"/>
      <c r="B36" s="21" t="s">
        <v>53</v>
      </c>
      <c r="C36" s="22" t="s">
        <v>50</v>
      </c>
      <c r="D36" s="22" t="s">
        <v>21</v>
      </c>
      <c r="E36" s="23" t="n">
        <f aca="false">'вед.2021-2022'!K563</f>
        <v>121773.5</v>
      </c>
      <c r="F36" s="23" t="n">
        <f aca="false">'вед.2021-2022'!M563</f>
        <v>121780.2</v>
      </c>
      <c r="G36" s="23" t="n">
        <f aca="false">'вед.2021-2022'!N563</f>
        <v>123302.4</v>
      </c>
      <c r="H36" s="23" t="n">
        <f aca="false">'вед.2021-2022'!P563</f>
        <v>123383.2</v>
      </c>
    </row>
    <row r="37" customFormat="false" ht="15.6" hidden="false" customHeight="false" outlineLevel="0" collapsed="false">
      <c r="A37" s="18"/>
      <c r="B37" s="21" t="s">
        <v>54</v>
      </c>
      <c r="C37" s="22" t="s">
        <v>50</v>
      </c>
      <c r="D37" s="22" t="s">
        <v>50</v>
      </c>
      <c r="E37" s="23" t="n">
        <f aca="false">'вед.2021-2022'!K564</f>
        <v>6964.6</v>
      </c>
      <c r="F37" s="23" t="n">
        <f aca="false">'вед.2021-2022'!M564</f>
        <v>6964.6</v>
      </c>
      <c r="G37" s="23" t="n">
        <f aca="false">'вед.2021-2022'!N564</f>
        <v>6964.6</v>
      </c>
      <c r="H37" s="23" t="n">
        <f aca="false">'вед.2021-2022'!P564</f>
        <v>6964.6</v>
      </c>
    </row>
    <row r="38" customFormat="false" ht="15.6" hidden="false" customHeight="false" outlineLevel="0" collapsed="false">
      <c r="A38" s="18"/>
      <c r="B38" s="21" t="s">
        <v>55</v>
      </c>
      <c r="C38" s="22" t="s">
        <v>50</v>
      </c>
      <c r="D38" s="22" t="s">
        <v>35</v>
      </c>
      <c r="E38" s="23" t="n">
        <f aca="false">'вед.2021-2022'!K565</f>
        <v>43311.3</v>
      </c>
      <c r="F38" s="23" t="n">
        <f aca="false">'вед.2021-2022'!M565</f>
        <v>43310.7</v>
      </c>
      <c r="G38" s="23" t="n">
        <f aca="false">'вед.2021-2022'!N565</f>
        <v>43830.6</v>
      </c>
      <c r="H38" s="23" t="n">
        <f aca="false">'вед.2021-2022'!P565</f>
        <v>43837.2</v>
      </c>
    </row>
    <row r="39" customFormat="false" ht="15.6" hidden="false" customHeight="true" outlineLevel="0" collapsed="false">
      <c r="A39" s="18" t="s">
        <v>56</v>
      </c>
      <c r="B39" s="15" t="s">
        <v>57</v>
      </c>
      <c r="C39" s="20" t="s">
        <v>58</v>
      </c>
      <c r="D39" s="20" t="s">
        <v>17</v>
      </c>
      <c r="E39" s="16" t="n">
        <f aca="false">E40+E41</f>
        <v>47584.2</v>
      </c>
      <c r="F39" s="16" t="n">
        <f aca="false">F40+F41</f>
        <v>47584.2</v>
      </c>
      <c r="G39" s="16" t="n">
        <f aca="false">G40+G41</f>
        <v>47495.5</v>
      </c>
      <c r="H39" s="16" t="n">
        <f aca="false">H40+H41</f>
        <v>47495.5</v>
      </c>
    </row>
    <row r="40" customFormat="false" ht="15.6" hidden="false" customHeight="false" outlineLevel="0" collapsed="false">
      <c r="A40" s="18"/>
      <c r="B40" s="21" t="s">
        <v>59</v>
      </c>
      <c r="C40" s="22" t="s">
        <v>58</v>
      </c>
      <c r="D40" s="22" t="s">
        <v>16</v>
      </c>
      <c r="E40" s="23" t="n">
        <f aca="false">'вед.2021-2022'!K567</f>
        <v>34106.4</v>
      </c>
      <c r="F40" s="23" t="n">
        <f aca="false">'вед.2021-2022'!M567</f>
        <v>34106.4</v>
      </c>
      <c r="G40" s="23" t="n">
        <f aca="false">'вед.2021-2022'!N567</f>
        <v>34017.7</v>
      </c>
      <c r="H40" s="23" t="n">
        <f aca="false">'вед.2021-2022'!P567</f>
        <v>34017.7</v>
      </c>
    </row>
    <row r="41" customFormat="false" ht="15.6" hidden="false" customHeight="false" outlineLevel="0" collapsed="false">
      <c r="A41" s="18"/>
      <c r="B41" s="21" t="s">
        <v>60</v>
      </c>
      <c r="C41" s="22" t="s">
        <v>58</v>
      </c>
      <c r="D41" s="22" t="s">
        <v>23</v>
      </c>
      <c r="E41" s="23" t="n">
        <f aca="false">'вед.2021-2022'!K568</f>
        <v>13477.8</v>
      </c>
      <c r="F41" s="23" t="n">
        <f aca="false">'вед.2021-2022'!M568</f>
        <v>13477.8</v>
      </c>
      <c r="G41" s="23" t="n">
        <f aca="false">'вед.2021-2022'!N568</f>
        <v>13477.8</v>
      </c>
      <c r="H41" s="23" t="n">
        <f aca="false">'вед.2021-2022'!P568</f>
        <v>13477.8</v>
      </c>
    </row>
    <row r="42" customFormat="false" ht="15.6" hidden="false" customHeight="true" outlineLevel="0" collapsed="false">
      <c r="A42" s="18" t="s">
        <v>61</v>
      </c>
      <c r="B42" s="7" t="s">
        <v>62</v>
      </c>
      <c r="C42" s="20" t="s">
        <v>35</v>
      </c>
      <c r="D42" s="20" t="s">
        <v>17</v>
      </c>
      <c r="E42" s="16" t="n">
        <f aca="false">E43</f>
        <v>17000</v>
      </c>
      <c r="F42" s="16" t="n">
        <f aca="false">F43</f>
        <v>17000</v>
      </c>
      <c r="G42" s="16" t="n">
        <f aca="false">G43</f>
        <v>15000</v>
      </c>
      <c r="H42" s="16" t="n">
        <f aca="false">H43</f>
        <v>15000</v>
      </c>
    </row>
    <row r="43" customFormat="false" ht="15.6" hidden="false" customHeight="false" outlineLevel="0" collapsed="false">
      <c r="A43" s="18"/>
      <c r="B43" s="21" t="s">
        <v>63</v>
      </c>
      <c r="C43" s="22" t="s">
        <v>35</v>
      </c>
      <c r="D43" s="22" t="s">
        <v>19</v>
      </c>
      <c r="E43" s="23" t="n">
        <f aca="false">'вед.2021-2022'!K570</f>
        <v>17000</v>
      </c>
      <c r="F43" s="23" t="n">
        <f aca="false">'вед.2021-2022'!M570</f>
        <v>17000</v>
      </c>
      <c r="G43" s="23" t="n">
        <f aca="false">'вед.2021-2022'!N570</f>
        <v>15000</v>
      </c>
      <c r="H43" s="23" t="n">
        <f aca="false">'вед.2021-2022'!P570</f>
        <v>15000</v>
      </c>
    </row>
    <row r="44" customFormat="false" ht="15.6" hidden="false" customHeight="true" outlineLevel="0" collapsed="false">
      <c r="A44" s="18" t="s">
        <v>64</v>
      </c>
      <c r="B44" s="7" t="s">
        <v>65</v>
      </c>
      <c r="C44" s="20" t="s">
        <v>66</v>
      </c>
      <c r="D44" s="20" t="s">
        <v>17</v>
      </c>
      <c r="E44" s="16" t="n">
        <f aca="false">E47+E46+E48+E45</f>
        <v>174913.3</v>
      </c>
      <c r="F44" s="16" t="n">
        <f aca="false">F47+F46+F48+F45</f>
        <v>174913.3</v>
      </c>
      <c r="G44" s="16" t="n">
        <f aca="false">G47+G46+G48+G45</f>
        <v>175894.2</v>
      </c>
      <c r="H44" s="16" t="n">
        <f aca="false">H47+H46+H48+H45</f>
        <v>177440.5</v>
      </c>
    </row>
    <row r="45" customFormat="false" ht="15.6" hidden="false" customHeight="false" outlineLevel="0" collapsed="false">
      <c r="A45" s="18"/>
      <c r="B45" s="2" t="s">
        <v>67</v>
      </c>
      <c r="C45" s="22" t="s">
        <v>66</v>
      </c>
      <c r="D45" s="22" t="s">
        <v>16</v>
      </c>
      <c r="E45" s="23" t="n">
        <f aca="false">'вед.2021-2022'!K572</f>
        <v>4488.3</v>
      </c>
      <c r="F45" s="23" t="n">
        <f aca="false">'вед.2021-2022'!M572</f>
        <v>4488.3</v>
      </c>
      <c r="G45" s="23" t="n">
        <f aca="false">'вед.2021-2022'!N572</f>
        <v>4488.3</v>
      </c>
      <c r="H45" s="23" t="n">
        <f aca="false">'вед.2021-2022'!P572</f>
        <v>4488.3</v>
      </c>
    </row>
    <row r="46" customFormat="false" ht="15.6" hidden="false" customHeight="false" outlineLevel="0" collapsed="false">
      <c r="A46" s="18"/>
      <c r="B46" s="21" t="s">
        <v>68</v>
      </c>
      <c r="C46" s="22" t="s">
        <v>66</v>
      </c>
      <c r="D46" s="22" t="s">
        <v>21</v>
      </c>
      <c r="E46" s="23" t="n">
        <f aca="false">'вед.2021-2022'!K573</f>
        <v>1657.2</v>
      </c>
      <c r="F46" s="23" t="n">
        <f aca="false">'вед.2021-2022'!M573</f>
        <v>1657.2</v>
      </c>
      <c r="G46" s="23" t="n">
        <f aca="false">'вед.2021-2022'!N573</f>
        <v>1573</v>
      </c>
      <c r="H46" s="23" t="n">
        <f aca="false">'вед.2021-2022'!P573</f>
        <v>1573</v>
      </c>
    </row>
    <row r="47" customFormat="false" ht="15.6" hidden="false" customHeight="false" outlineLevel="0" collapsed="false">
      <c r="A47" s="18"/>
      <c r="B47" s="21" t="s">
        <v>69</v>
      </c>
      <c r="C47" s="22" t="s">
        <v>66</v>
      </c>
      <c r="D47" s="22" t="s">
        <v>23</v>
      </c>
      <c r="E47" s="23" t="n">
        <f aca="false">'вед.2021-2022'!K574</f>
        <v>160393.6</v>
      </c>
      <c r="F47" s="23" t="n">
        <f aca="false">'вед.2021-2022'!M574</f>
        <v>160393.6</v>
      </c>
      <c r="G47" s="23" t="n">
        <f aca="false">'вед.2021-2022'!N574</f>
        <v>161019.1</v>
      </c>
      <c r="H47" s="23" t="n">
        <f aca="false">'вед.2021-2022'!P574</f>
        <v>162565.4</v>
      </c>
    </row>
    <row r="48" customFormat="false" ht="15.6" hidden="false" customHeight="false" outlineLevel="0" collapsed="false">
      <c r="A48" s="18"/>
      <c r="B48" s="21" t="s">
        <v>70</v>
      </c>
      <c r="C48" s="22" t="s">
        <v>66</v>
      </c>
      <c r="D48" s="22" t="s">
        <v>27</v>
      </c>
      <c r="E48" s="23" t="n">
        <f aca="false">'вед.2021-2022'!K575</f>
        <v>8374.2</v>
      </c>
      <c r="F48" s="23" t="n">
        <f aca="false">'вед.2021-2022'!M575</f>
        <v>8374.2</v>
      </c>
      <c r="G48" s="23" t="n">
        <f aca="false">'вед.2021-2022'!N575</f>
        <v>8813.8</v>
      </c>
      <c r="H48" s="23" t="n">
        <f aca="false">'вед.2021-2022'!P575</f>
        <v>8813.8</v>
      </c>
    </row>
    <row r="49" customFormat="false" ht="15.6" hidden="false" customHeight="true" outlineLevel="0" collapsed="false">
      <c r="A49" s="18" t="s">
        <v>71</v>
      </c>
      <c r="B49" s="7" t="s">
        <v>72</v>
      </c>
      <c r="C49" s="20" t="s">
        <v>29</v>
      </c>
      <c r="D49" s="20" t="s">
        <v>17</v>
      </c>
      <c r="E49" s="16" t="n">
        <f aca="false">E50+E51</f>
        <v>63936.7</v>
      </c>
      <c r="F49" s="16" t="n">
        <f aca="false">F50+F51</f>
        <v>63936.7</v>
      </c>
      <c r="G49" s="16" t="n">
        <f aca="false">G50+G51</f>
        <v>62182.5</v>
      </c>
      <c r="H49" s="16" t="n">
        <f aca="false">H50+H51</f>
        <v>62182.5</v>
      </c>
    </row>
    <row r="50" customFormat="false" ht="15.6" hidden="false" customHeight="false" outlineLevel="0" collapsed="false">
      <c r="A50" s="18"/>
      <c r="B50" s="21" t="s">
        <v>73</v>
      </c>
      <c r="C50" s="22" t="s">
        <v>29</v>
      </c>
      <c r="D50" s="22" t="s">
        <v>16</v>
      </c>
      <c r="E50" s="23" t="n">
        <f aca="false">'вед.2021-2022'!K577</f>
        <v>61444.7</v>
      </c>
      <c r="F50" s="23" t="n">
        <f aca="false">'вед.2021-2022'!M577</f>
        <v>61444.7</v>
      </c>
      <c r="G50" s="23" t="n">
        <f aca="false">'вед.2021-2022'!N577</f>
        <v>59690.5</v>
      </c>
      <c r="H50" s="23" t="n">
        <f aca="false">'вед.2021-2022'!P577</f>
        <v>59690.5</v>
      </c>
    </row>
    <row r="51" customFormat="false" ht="15.6" hidden="false" customHeight="false" outlineLevel="0" collapsed="false">
      <c r="A51" s="18"/>
      <c r="B51" s="21" t="s">
        <v>74</v>
      </c>
      <c r="C51" s="22" t="s">
        <v>29</v>
      </c>
      <c r="D51" s="22" t="s">
        <v>25</v>
      </c>
      <c r="E51" s="23" t="n">
        <f aca="false">'вед.2021-2022'!K578</f>
        <v>2492</v>
      </c>
      <c r="F51" s="23" t="n">
        <f aca="false">'вед.2021-2022'!M578</f>
        <v>2492</v>
      </c>
      <c r="G51" s="23" t="n">
        <f aca="false">'вед.2021-2022'!N578</f>
        <v>2492</v>
      </c>
      <c r="H51" s="23" t="n">
        <f aca="false">'вед.2021-2022'!P578</f>
        <v>2492</v>
      </c>
    </row>
    <row r="52" customFormat="false" ht="18" hidden="false" customHeight="true" outlineLevel="0" collapsed="false">
      <c r="A52" s="18" t="s">
        <v>75</v>
      </c>
      <c r="B52" s="26" t="s">
        <v>76</v>
      </c>
      <c r="C52" s="20" t="s">
        <v>31</v>
      </c>
      <c r="D52" s="20" t="s">
        <v>17</v>
      </c>
      <c r="E52" s="27" t="n">
        <f aca="false">E53</f>
        <v>2993.3</v>
      </c>
      <c r="F52" s="27" t="n">
        <f aca="false">F53</f>
        <v>2993.3</v>
      </c>
      <c r="G52" s="27" t="n">
        <f aca="false">G53</f>
        <v>2989.1</v>
      </c>
      <c r="H52" s="27" t="n">
        <f aca="false">H53</f>
        <v>2989.1</v>
      </c>
    </row>
    <row r="53" customFormat="false" ht="31.2" hidden="false" customHeight="false" outlineLevel="0" collapsed="false">
      <c r="A53" s="18"/>
      <c r="B53" s="21" t="s">
        <v>77</v>
      </c>
      <c r="C53" s="22" t="s">
        <v>31</v>
      </c>
      <c r="D53" s="22" t="s">
        <v>16</v>
      </c>
      <c r="E53" s="28" t="n">
        <f aca="false">'вед.2021-2022'!K580</f>
        <v>2993.3</v>
      </c>
      <c r="F53" s="28" t="n">
        <f aca="false">'вед.2021-2022'!M580</f>
        <v>2993.3</v>
      </c>
      <c r="G53" s="28" t="n">
        <f aca="false">'вед.2021-2022'!N580</f>
        <v>2989.1</v>
      </c>
      <c r="H53" s="28" t="n">
        <f aca="false">'вед.2021-2022'!P580</f>
        <v>2989.1</v>
      </c>
    </row>
    <row r="54" customFormat="false" ht="31.2" hidden="false" customHeight="true" outlineLevel="0" collapsed="false">
      <c r="A54" s="18" t="s">
        <v>78</v>
      </c>
      <c r="B54" s="26" t="s">
        <v>79</v>
      </c>
      <c r="C54" s="20" t="s">
        <v>80</v>
      </c>
      <c r="D54" s="20" t="s">
        <v>17</v>
      </c>
      <c r="E54" s="27" t="n">
        <f aca="false">E55</f>
        <v>2128.3</v>
      </c>
      <c r="F54" s="27" t="n">
        <f aca="false">F55</f>
        <v>2128.3</v>
      </c>
      <c r="G54" s="27" t="n">
        <f aca="false">G55</f>
        <v>2128.3</v>
      </c>
      <c r="H54" s="27" t="n">
        <f aca="false">H55</f>
        <v>2128.3</v>
      </c>
    </row>
    <row r="55" customFormat="false" ht="46.8" hidden="false" customHeight="false" outlineLevel="0" collapsed="false">
      <c r="A55" s="18"/>
      <c r="B55" s="21" t="s">
        <v>81</v>
      </c>
      <c r="C55" s="22" t="s">
        <v>80</v>
      </c>
      <c r="D55" s="22" t="s">
        <v>16</v>
      </c>
      <c r="E55" s="28" t="n">
        <f aca="false">'вед.2021-2022'!K582</f>
        <v>2128.3</v>
      </c>
      <c r="F55" s="28" t="n">
        <f aca="false">'вед.2021-2022'!M582</f>
        <v>2128.3</v>
      </c>
      <c r="G55" s="28" t="n">
        <f aca="false">'вед.2021-2022'!N582</f>
        <v>2128.3</v>
      </c>
      <c r="H55" s="28" t="n">
        <f aca="false">'вед.2021-2022'!P582</f>
        <v>2128.3</v>
      </c>
    </row>
    <row r="56" customFormat="false" ht="15.6" hidden="false" customHeight="true" outlineLevel="0" collapsed="false">
      <c r="A56" s="29" t="s">
        <v>82</v>
      </c>
      <c r="B56" s="30" t="s">
        <v>83</v>
      </c>
      <c r="C56" s="2"/>
      <c r="D56" s="2"/>
      <c r="E56" s="27" t="n">
        <f aca="false">E57</f>
        <v>18503</v>
      </c>
      <c r="F56" s="27" t="n">
        <f aca="false">F57</f>
        <v>18503</v>
      </c>
      <c r="G56" s="27" t="n">
        <f aca="false">G57</f>
        <v>37241</v>
      </c>
      <c r="H56" s="27" t="n">
        <f aca="false">H57</f>
        <v>37241</v>
      </c>
    </row>
    <row r="57" customFormat="false" ht="15.6" hidden="false" customHeight="false" outlineLevel="0" collapsed="false">
      <c r="A57" s="29"/>
      <c r="B57" s="4" t="s">
        <v>83</v>
      </c>
      <c r="C57" s="2"/>
      <c r="D57" s="2"/>
      <c r="E57" s="28" t="n">
        <f aca="false">'вед.2021-2022'!K535</f>
        <v>18503</v>
      </c>
      <c r="F57" s="28" t="n">
        <f aca="false">'вед.2021-2022'!M535</f>
        <v>18503</v>
      </c>
      <c r="G57" s="28" t="n">
        <f aca="false">'вед.2021-2022'!N535</f>
        <v>37241</v>
      </c>
      <c r="H57" s="28" t="n">
        <f aca="false">'вед.2021-2022'!P535</f>
        <v>37241</v>
      </c>
    </row>
    <row r="58" customFormat="false" ht="15.6" hidden="false" customHeight="false" outlineLevel="0" collapsed="false">
      <c r="A58" s="2"/>
      <c r="C58" s="2"/>
      <c r="D58" s="2"/>
    </row>
    <row r="59" customFormat="false" ht="15.6" hidden="false" customHeight="false" outlineLevel="0" collapsed="false">
      <c r="A59" s="2"/>
      <c r="C59" s="2"/>
      <c r="D59" s="2"/>
    </row>
    <row r="60" customFormat="false" ht="15.6" hidden="false" customHeight="false" outlineLevel="0" collapsed="false">
      <c r="A60" s="31" t="s">
        <v>84</v>
      </c>
      <c r="B60" s="32"/>
      <c r="E60" s="33"/>
      <c r="F60" s="33"/>
      <c r="G60" s="33"/>
      <c r="H60" s="33"/>
    </row>
    <row r="61" customFormat="false" ht="15.6" hidden="false" customHeight="false" outlineLevel="0" collapsed="false">
      <c r="A61" s="31" t="s">
        <v>85</v>
      </c>
      <c r="B61" s="32"/>
      <c r="C61" s="2"/>
    </row>
    <row r="62" customFormat="false" ht="15.6" hidden="false" customHeight="false" outlineLevel="0" collapsed="false">
      <c r="A62" s="31" t="s">
        <v>86</v>
      </c>
      <c r="C62" s="34"/>
      <c r="E62" s="35" t="s">
        <v>87</v>
      </c>
      <c r="F62" s="35"/>
      <c r="G62" s="35"/>
      <c r="H62" s="35"/>
    </row>
    <row r="63" customFormat="false" ht="15.6" hidden="false" customHeight="false" outlineLevel="0" collapsed="false">
      <c r="C63" s="34"/>
      <c r="D63" s="34"/>
    </row>
    <row r="64" customFormat="false" ht="15.6" hidden="false" customHeight="false" outlineLevel="0" collapsed="false">
      <c r="C64" s="34"/>
      <c r="D64" s="34"/>
    </row>
    <row r="65" customFormat="false" ht="15.6" hidden="false" customHeight="false" outlineLevel="0" collapsed="false">
      <c r="C65" s="34"/>
      <c r="D65" s="34"/>
    </row>
    <row r="66" customFormat="false" ht="15.6" hidden="false" customHeight="false" outlineLevel="0" collapsed="false">
      <c r="C66" s="34"/>
      <c r="D66" s="34"/>
    </row>
    <row r="67" customFormat="false" ht="15.6" hidden="false" customHeight="false" outlineLevel="0" collapsed="false">
      <c r="C67" s="34"/>
      <c r="D67" s="34"/>
    </row>
    <row r="68" customFormat="false" ht="15.6" hidden="false" customHeight="false" outlineLevel="0" collapsed="false">
      <c r="C68" s="34"/>
      <c r="D68" s="34"/>
    </row>
    <row r="69" customFormat="false" ht="15.6" hidden="false" customHeight="false" outlineLevel="0" collapsed="false">
      <c r="C69" s="34"/>
      <c r="D69" s="34"/>
    </row>
    <row r="70" customFormat="false" ht="15.6" hidden="false" customHeight="false" outlineLevel="0" collapsed="false">
      <c r="C70" s="34"/>
      <c r="D70" s="34"/>
    </row>
    <row r="71" customFormat="false" ht="15.6" hidden="false" customHeight="false" outlineLevel="0" collapsed="false">
      <c r="A71" s="3"/>
      <c r="B71" s="3"/>
      <c r="C71" s="34"/>
      <c r="D71" s="34"/>
    </row>
    <row r="72" customFormat="false" ht="15.6" hidden="false" customHeight="false" outlineLevel="0" collapsed="false">
      <c r="A72" s="3"/>
      <c r="B72" s="3"/>
      <c r="C72" s="34"/>
      <c r="D72" s="34"/>
    </row>
    <row r="73" customFormat="false" ht="15.6" hidden="false" customHeight="false" outlineLevel="0" collapsed="false">
      <c r="A73" s="3"/>
      <c r="B73" s="3"/>
      <c r="C73" s="34"/>
      <c r="D73" s="34"/>
    </row>
    <row r="74" customFormat="false" ht="15.6" hidden="false" customHeight="false" outlineLevel="0" collapsed="false">
      <c r="A74" s="3"/>
      <c r="B74" s="3"/>
      <c r="C74" s="34"/>
      <c r="D74" s="34"/>
    </row>
    <row r="75" customFormat="false" ht="15.6" hidden="false" customHeight="false" outlineLevel="0" collapsed="false">
      <c r="A75" s="3"/>
      <c r="B75" s="3"/>
      <c r="C75" s="34"/>
      <c r="D75" s="34"/>
    </row>
    <row r="76" customFormat="false" ht="15.6" hidden="false" customHeight="false" outlineLevel="0" collapsed="false">
      <c r="A76" s="3"/>
      <c r="B76" s="3"/>
      <c r="C76" s="34"/>
      <c r="D76" s="34"/>
    </row>
    <row r="77" customFormat="false" ht="15.6" hidden="false" customHeight="false" outlineLevel="0" collapsed="false">
      <c r="A77" s="3"/>
      <c r="B77" s="3"/>
      <c r="C77" s="34"/>
      <c r="D77" s="34"/>
    </row>
    <row r="78" customFormat="false" ht="15.6" hidden="false" customHeight="false" outlineLevel="0" collapsed="false">
      <c r="A78" s="3"/>
      <c r="B78" s="3"/>
      <c r="C78" s="34"/>
      <c r="D78" s="34"/>
    </row>
    <row r="79" customFormat="false" ht="15.6" hidden="false" customHeight="false" outlineLevel="0" collapsed="false">
      <c r="A79" s="3"/>
      <c r="B79" s="3"/>
      <c r="C79" s="34"/>
      <c r="D79" s="34"/>
    </row>
    <row r="80" customFormat="false" ht="15.6" hidden="false" customHeight="false" outlineLevel="0" collapsed="false">
      <c r="A80" s="3"/>
      <c r="B80" s="3"/>
      <c r="C80" s="34"/>
      <c r="D80" s="34"/>
    </row>
    <row r="81" customFormat="false" ht="15.6" hidden="false" customHeight="false" outlineLevel="0" collapsed="false">
      <c r="A81" s="3"/>
      <c r="B81" s="3"/>
      <c r="C81" s="34"/>
      <c r="D81" s="34"/>
    </row>
    <row r="82" customFormat="false" ht="15.6" hidden="false" customHeight="false" outlineLevel="0" collapsed="false">
      <c r="A82" s="3"/>
      <c r="B82" s="3"/>
      <c r="C82" s="34"/>
      <c r="D82" s="34"/>
    </row>
    <row r="83" customFormat="false" ht="15.6" hidden="false" customHeight="false" outlineLevel="0" collapsed="false">
      <c r="A83" s="3"/>
      <c r="B83" s="3"/>
      <c r="C83" s="34"/>
      <c r="D83" s="34"/>
    </row>
    <row r="84" customFormat="false" ht="15.6" hidden="false" customHeight="false" outlineLevel="0" collapsed="false">
      <c r="A84" s="3"/>
      <c r="B84" s="3"/>
      <c r="C84" s="34"/>
      <c r="D84" s="34"/>
    </row>
    <row r="85" customFormat="false" ht="15.6" hidden="false" customHeight="false" outlineLevel="0" collapsed="false">
      <c r="A85" s="3"/>
      <c r="B85" s="3"/>
      <c r="C85" s="34"/>
      <c r="D85" s="34"/>
    </row>
    <row r="86" customFormat="false" ht="15.6" hidden="false" customHeight="false" outlineLevel="0" collapsed="false">
      <c r="A86" s="3"/>
      <c r="B86" s="3"/>
      <c r="C86" s="34"/>
      <c r="D86" s="34"/>
    </row>
    <row r="87" customFormat="false" ht="15.6" hidden="false" customHeight="false" outlineLevel="0" collapsed="false">
      <c r="A87" s="3"/>
      <c r="B87" s="3"/>
      <c r="C87" s="34"/>
      <c r="D87" s="34"/>
    </row>
    <row r="88" customFormat="false" ht="15.6" hidden="false" customHeight="false" outlineLevel="0" collapsed="false">
      <c r="A88" s="3"/>
      <c r="B88" s="3"/>
      <c r="C88" s="34"/>
      <c r="D88" s="34"/>
    </row>
    <row r="89" customFormat="false" ht="15.6" hidden="false" customHeight="false" outlineLevel="0" collapsed="false">
      <c r="A89" s="3"/>
      <c r="B89" s="3"/>
      <c r="C89" s="34"/>
      <c r="D89" s="34"/>
    </row>
    <row r="90" customFormat="false" ht="15.6" hidden="false" customHeight="false" outlineLevel="0" collapsed="false">
      <c r="A90" s="3"/>
      <c r="B90" s="3"/>
      <c r="C90" s="34"/>
      <c r="D90" s="34"/>
    </row>
    <row r="91" customFormat="false" ht="15.6" hidden="false" customHeight="false" outlineLevel="0" collapsed="false">
      <c r="A91" s="3"/>
      <c r="B91" s="3"/>
      <c r="C91" s="34"/>
      <c r="D91" s="34"/>
    </row>
    <row r="92" customFormat="false" ht="15.6" hidden="false" customHeight="false" outlineLevel="0" collapsed="false">
      <c r="A92" s="3"/>
      <c r="B92" s="3"/>
      <c r="C92" s="34"/>
      <c r="D92" s="34"/>
    </row>
    <row r="93" customFormat="false" ht="15.6" hidden="false" customHeight="false" outlineLevel="0" collapsed="false">
      <c r="A93" s="3"/>
      <c r="B93" s="3"/>
      <c r="C93" s="34"/>
      <c r="D93" s="34"/>
    </row>
    <row r="94" customFormat="false" ht="15.6" hidden="false" customHeight="false" outlineLevel="0" collapsed="false">
      <c r="A94" s="3"/>
      <c r="B94" s="3"/>
      <c r="C94" s="34"/>
      <c r="D94" s="34"/>
    </row>
    <row r="95" customFormat="false" ht="15.6" hidden="false" customHeight="false" outlineLevel="0" collapsed="false">
      <c r="A95" s="3"/>
      <c r="B95" s="3"/>
      <c r="C95" s="34"/>
      <c r="D95" s="34"/>
    </row>
    <row r="96" customFormat="false" ht="15.6" hidden="false" customHeight="false" outlineLevel="0" collapsed="false">
      <c r="A96" s="3"/>
      <c r="B96" s="3"/>
      <c r="C96" s="34"/>
      <c r="D96" s="34"/>
    </row>
    <row r="97" customFormat="false" ht="15.6" hidden="false" customHeight="false" outlineLevel="0" collapsed="false">
      <c r="A97" s="3"/>
      <c r="B97" s="3"/>
      <c r="C97" s="34"/>
      <c r="D97" s="34"/>
    </row>
    <row r="98" customFormat="false" ht="15.6" hidden="false" customHeight="false" outlineLevel="0" collapsed="false">
      <c r="A98" s="3"/>
      <c r="B98" s="3"/>
      <c r="C98" s="34"/>
      <c r="D98" s="34"/>
    </row>
    <row r="99" customFormat="false" ht="15.6" hidden="false" customHeight="false" outlineLevel="0" collapsed="false">
      <c r="A99" s="3"/>
      <c r="B99" s="3"/>
      <c r="C99" s="34"/>
      <c r="D99" s="34"/>
    </row>
    <row r="100" customFormat="false" ht="15.6" hidden="false" customHeight="false" outlineLevel="0" collapsed="false">
      <c r="A100" s="3"/>
      <c r="B100" s="3"/>
      <c r="C100" s="34"/>
      <c r="D100" s="34"/>
    </row>
    <row r="101" customFormat="false" ht="15.6" hidden="false" customHeight="false" outlineLevel="0" collapsed="false">
      <c r="A101" s="3"/>
      <c r="B101" s="3"/>
      <c r="C101" s="34"/>
      <c r="D101" s="34"/>
    </row>
    <row r="102" customFormat="false" ht="15.6" hidden="false" customHeight="false" outlineLevel="0" collapsed="false">
      <c r="A102" s="3"/>
      <c r="B102" s="3"/>
      <c r="C102" s="34"/>
      <c r="D102" s="34"/>
    </row>
    <row r="103" customFormat="false" ht="15.6" hidden="false" customHeight="false" outlineLevel="0" collapsed="false">
      <c r="A103" s="3"/>
      <c r="B103" s="3"/>
      <c r="C103" s="34"/>
      <c r="D103" s="34"/>
    </row>
    <row r="104" customFormat="false" ht="15.6" hidden="false" customHeight="false" outlineLevel="0" collapsed="false">
      <c r="A104" s="3"/>
      <c r="B104" s="3"/>
      <c r="C104" s="34"/>
      <c r="D104" s="34"/>
    </row>
    <row r="105" customFormat="false" ht="15.6" hidden="false" customHeight="false" outlineLevel="0" collapsed="false">
      <c r="A105" s="3"/>
      <c r="B105" s="3"/>
      <c r="C105" s="34"/>
      <c r="D105" s="34"/>
    </row>
    <row r="106" customFormat="false" ht="15.6" hidden="false" customHeight="false" outlineLevel="0" collapsed="false">
      <c r="A106" s="3"/>
      <c r="B106" s="3"/>
      <c r="C106" s="34"/>
      <c r="D106" s="34"/>
    </row>
    <row r="107" customFormat="false" ht="15.6" hidden="false" customHeight="false" outlineLevel="0" collapsed="false">
      <c r="A107" s="3"/>
      <c r="B107" s="3"/>
      <c r="C107" s="34"/>
      <c r="D107" s="34"/>
    </row>
    <row r="108" customFormat="false" ht="15.6" hidden="false" customHeight="false" outlineLevel="0" collapsed="false">
      <c r="A108" s="3"/>
      <c r="B108" s="3"/>
      <c r="C108" s="34"/>
      <c r="D108" s="34"/>
    </row>
    <row r="109" customFormat="false" ht="15.6" hidden="false" customHeight="false" outlineLevel="0" collapsed="false">
      <c r="A109" s="3"/>
      <c r="B109" s="3"/>
      <c r="C109" s="34"/>
      <c r="D109" s="34"/>
    </row>
    <row r="110" customFormat="false" ht="15.6" hidden="false" customHeight="false" outlineLevel="0" collapsed="false">
      <c r="A110" s="3"/>
      <c r="B110" s="3"/>
      <c r="C110" s="34"/>
      <c r="D110" s="34"/>
    </row>
    <row r="111" customFormat="false" ht="15.6" hidden="false" customHeight="false" outlineLevel="0" collapsed="false">
      <c r="A111" s="3"/>
      <c r="B111" s="3"/>
      <c r="C111" s="34"/>
      <c r="D111" s="34"/>
    </row>
    <row r="112" customFormat="false" ht="15.6" hidden="false" customHeight="false" outlineLevel="0" collapsed="false">
      <c r="A112" s="3"/>
      <c r="B112" s="3"/>
      <c r="C112" s="34"/>
      <c r="D112" s="34"/>
    </row>
    <row r="113" customFormat="false" ht="15.6" hidden="false" customHeight="false" outlineLevel="0" collapsed="false">
      <c r="A113" s="3"/>
      <c r="B113" s="3"/>
      <c r="C113" s="34"/>
      <c r="D113" s="34"/>
    </row>
    <row r="114" customFormat="false" ht="15.6" hidden="false" customHeight="false" outlineLevel="0" collapsed="false">
      <c r="A114" s="3"/>
      <c r="B114" s="3"/>
      <c r="C114" s="34"/>
      <c r="D114" s="34"/>
    </row>
    <row r="115" customFormat="false" ht="15.6" hidden="false" customHeight="false" outlineLevel="0" collapsed="false">
      <c r="A115" s="3"/>
      <c r="B115" s="3"/>
      <c r="C115" s="34"/>
      <c r="D115" s="34"/>
    </row>
    <row r="116" customFormat="false" ht="15.6" hidden="false" customHeight="false" outlineLevel="0" collapsed="false">
      <c r="A116" s="3"/>
      <c r="B116" s="3"/>
      <c r="C116" s="34"/>
      <c r="D116" s="34"/>
    </row>
    <row r="117" customFormat="false" ht="15.6" hidden="false" customHeight="false" outlineLevel="0" collapsed="false">
      <c r="A117" s="3"/>
      <c r="B117" s="3"/>
      <c r="C117" s="34"/>
      <c r="D117" s="34"/>
    </row>
    <row r="118" customFormat="false" ht="15.6" hidden="false" customHeight="false" outlineLevel="0" collapsed="false">
      <c r="A118" s="3"/>
      <c r="B118" s="3"/>
      <c r="C118" s="34"/>
      <c r="D118" s="34"/>
    </row>
    <row r="119" customFormat="false" ht="15.6" hidden="false" customHeight="false" outlineLevel="0" collapsed="false">
      <c r="A119" s="3"/>
      <c r="B119" s="3"/>
      <c r="C119" s="34"/>
      <c r="D119" s="34"/>
    </row>
    <row r="120" customFormat="false" ht="15.6" hidden="false" customHeight="false" outlineLevel="0" collapsed="false">
      <c r="A120" s="3"/>
      <c r="B120" s="3"/>
      <c r="C120" s="34"/>
      <c r="D120" s="34"/>
    </row>
    <row r="121" customFormat="false" ht="15.6" hidden="false" customHeight="false" outlineLevel="0" collapsed="false">
      <c r="A121" s="3"/>
      <c r="B121" s="3"/>
      <c r="C121" s="34"/>
      <c r="D121" s="34"/>
    </row>
    <row r="122" customFormat="false" ht="15.6" hidden="false" customHeight="false" outlineLevel="0" collapsed="false">
      <c r="A122" s="3"/>
      <c r="B122" s="3"/>
      <c r="C122" s="34"/>
      <c r="D122" s="34"/>
    </row>
    <row r="123" customFormat="false" ht="15.6" hidden="false" customHeight="false" outlineLevel="0" collapsed="false">
      <c r="A123" s="3"/>
      <c r="B123" s="3"/>
      <c r="C123" s="34"/>
      <c r="D123" s="34"/>
    </row>
    <row r="124" customFormat="false" ht="15.6" hidden="false" customHeight="false" outlineLevel="0" collapsed="false">
      <c r="A124" s="3"/>
      <c r="B124" s="3"/>
      <c r="C124" s="34"/>
      <c r="D124" s="34"/>
    </row>
    <row r="125" customFormat="false" ht="15.6" hidden="false" customHeight="false" outlineLevel="0" collapsed="false">
      <c r="A125" s="3"/>
      <c r="B125" s="3"/>
      <c r="C125" s="34"/>
      <c r="D125" s="34"/>
    </row>
    <row r="126" customFormat="false" ht="15.6" hidden="false" customHeight="false" outlineLevel="0" collapsed="false">
      <c r="A126" s="3"/>
      <c r="B126" s="3"/>
      <c r="C126" s="34"/>
      <c r="D126" s="34"/>
    </row>
    <row r="127" customFormat="false" ht="15.6" hidden="false" customHeight="false" outlineLevel="0" collapsed="false">
      <c r="A127" s="3"/>
      <c r="B127" s="3"/>
      <c r="C127" s="34"/>
      <c r="D127" s="34"/>
    </row>
    <row r="128" customFormat="false" ht="15.6" hidden="false" customHeight="false" outlineLevel="0" collapsed="false">
      <c r="A128" s="3"/>
      <c r="B128" s="3"/>
      <c r="C128" s="34"/>
      <c r="D128" s="34"/>
    </row>
    <row r="129" customFormat="false" ht="15.6" hidden="false" customHeight="false" outlineLevel="0" collapsed="false">
      <c r="A129" s="3"/>
      <c r="B129" s="3"/>
      <c r="C129" s="34"/>
      <c r="D129" s="34"/>
    </row>
    <row r="130" customFormat="false" ht="15.6" hidden="false" customHeight="false" outlineLevel="0" collapsed="false">
      <c r="A130" s="3"/>
      <c r="B130" s="3"/>
      <c r="C130" s="34"/>
      <c r="D130" s="34"/>
    </row>
    <row r="131" customFormat="false" ht="15.6" hidden="false" customHeight="false" outlineLevel="0" collapsed="false">
      <c r="A131" s="3"/>
      <c r="B131" s="3"/>
      <c r="C131" s="34"/>
      <c r="D131" s="34"/>
    </row>
    <row r="132" customFormat="false" ht="15.6" hidden="false" customHeight="false" outlineLevel="0" collapsed="false">
      <c r="A132" s="3"/>
      <c r="B132" s="3"/>
      <c r="C132" s="34"/>
      <c r="D132" s="34"/>
    </row>
    <row r="133" customFormat="false" ht="15.6" hidden="false" customHeight="false" outlineLevel="0" collapsed="false">
      <c r="A133" s="3"/>
      <c r="B133" s="3"/>
      <c r="C133" s="34"/>
      <c r="D133" s="34"/>
    </row>
    <row r="134" customFormat="false" ht="15.6" hidden="false" customHeight="false" outlineLevel="0" collapsed="false">
      <c r="A134" s="3"/>
      <c r="B134" s="3"/>
      <c r="C134" s="34"/>
      <c r="D134" s="34"/>
    </row>
    <row r="135" customFormat="false" ht="15.6" hidden="false" customHeight="false" outlineLevel="0" collapsed="false">
      <c r="A135" s="3"/>
      <c r="B135" s="3"/>
      <c r="C135" s="34"/>
      <c r="D135" s="34"/>
    </row>
    <row r="136" customFormat="false" ht="15.6" hidden="false" customHeight="false" outlineLevel="0" collapsed="false">
      <c r="A136" s="3"/>
      <c r="B136" s="3"/>
      <c r="C136" s="34"/>
      <c r="D136" s="34"/>
    </row>
    <row r="137" customFormat="false" ht="15.6" hidden="false" customHeight="false" outlineLevel="0" collapsed="false">
      <c r="A137" s="3"/>
      <c r="B137" s="3"/>
      <c r="C137" s="34"/>
      <c r="D137" s="34"/>
    </row>
    <row r="138" customFormat="false" ht="15.6" hidden="false" customHeight="false" outlineLevel="0" collapsed="false">
      <c r="A138" s="3"/>
      <c r="B138" s="3"/>
      <c r="C138" s="34"/>
      <c r="D138" s="34"/>
    </row>
    <row r="139" customFormat="false" ht="15.6" hidden="false" customHeight="false" outlineLevel="0" collapsed="false">
      <c r="A139" s="3"/>
      <c r="B139" s="3"/>
      <c r="C139" s="34"/>
      <c r="D139" s="34"/>
    </row>
    <row r="140" customFormat="false" ht="15.6" hidden="false" customHeight="false" outlineLevel="0" collapsed="false">
      <c r="A140" s="3"/>
      <c r="B140" s="3"/>
      <c r="C140" s="34"/>
      <c r="D140" s="34"/>
    </row>
    <row r="141" customFormat="false" ht="15.6" hidden="false" customHeight="false" outlineLevel="0" collapsed="false">
      <c r="A141" s="3"/>
      <c r="B141" s="3"/>
      <c r="C141" s="34"/>
      <c r="D141" s="34"/>
    </row>
    <row r="142" customFormat="false" ht="15.6" hidden="false" customHeight="false" outlineLevel="0" collapsed="false">
      <c r="A142" s="3"/>
      <c r="B142" s="3"/>
      <c r="C142" s="34"/>
      <c r="D142" s="34"/>
    </row>
    <row r="143" customFormat="false" ht="15.6" hidden="false" customHeight="false" outlineLevel="0" collapsed="false">
      <c r="A143" s="3"/>
      <c r="B143" s="3"/>
      <c r="C143" s="34"/>
      <c r="D143" s="34"/>
    </row>
    <row r="144" customFormat="false" ht="15.6" hidden="false" customHeight="false" outlineLevel="0" collapsed="false">
      <c r="A144" s="3"/>
      <c r="B144" s="3"/>
      <c r="C144" s="34"/>
      <c r="D144" s="34"/>
    </row>
    <row r="145" customFormat="false" ht="15.6" hidden="false" customHeight="false" outlineLevel="0" collapsed="false">
      <c r="A145" s="3"/>
      <c r="B145" s="3"/>
      <c r="C145" s="34"/>
      <c r="D145" s="34"/>
    </row>
    <row r="146" customFormat="false" ht="15.6" hidden="false" customHeight="false" outlineLevel="0" collapsed="false">
      <c r="A146" s="3"/>
      <c r="B146" s="3"/>
      <c r="C146" s="34"/>
      <c r="D146" s="34"/>
    </row>
    <row r="147" customFormat="false" ht="15.6" hidden="false" customHeight="false" outlineLevel="0" collapsed="false">
      <c r="A147" s="3"/>
      <c r="B147" s="3"/>
      <c r="C147" s="34"/>
      <c r="D147" s="34"/>
    </row>
    <row r="148" customFormat="false" ht="15.6" hidden="false" customHeight="false" outlineLevel="0" collapsed="false">
      <c r="A148" s="3"/>
      <c r="B148" s="3"/>
      <c r="C148" s="34"/>
      <c r="D148" s="34"/>
    </row>
    <row r="149" customFormat="false" ht="15.6" hidden="false" customHeight="false" outlineLevel="0" collapsed="false">
      <c r="A149" s="3"/>
      <c r="B149" s="3"/>
      <c r="C149" s="34"/>
      <c r="D149" s="34"/>
    </row>
    <row r="150" customFormat="false" ht="15.6" hidden="false" customHeight="false" outlineLevel="0" collapsed="false">
      <c r="A150" s="3"/>
      <c r="B150" s="3"/>
      <c r="C150" s="34"/>
      <c r="D150" s="34"/>
    </row>
    <row r="151" customFormat="false" ht="15.6" hidden="false" customHeight="false" outlineLevel="0" collapsed="false">
      <c r="A151" s="3"/>
      <c r="B151" s="3"/>
      <c r="C151" s="34"/>
      <c r="D151" s="34"/>
    </row>
    <row r="152" customFormat="false" ht="15.6" hidden="false" customHeight="false" outlineLevel="0" collapsed="false">
      <c r="A152" s="3"/>
      <c r="B152" s="3"/>
      <c r="C152" s="34"/>
      <c r="D152" s="34"/>
    </row>
    <row r="153" customFormat="false" ht="15.6" hidden="false" customHeight="false" outlineLevel="0" collapsed="false">
      <c r="A153" s="3"/>
      <c r="B153" s="3"/>
      <c r="C153" s="34"/>
      <c r="D153" s="34"/>
    </row>
    <row r="154" customFormat="false" ht="15.6" hidden="false" customHeight="false" outlineLevel="0" collapsed="false">
      <c r="A154" s="3"/>
      <c r="B154" s="3"/>
      <c r="C154" s="34"/>
      <c r="D154" s="34"/>
    </row>
    <row r="155" customFormat="false" ht="15.6" hidden="false" customHeight="false" outlineLevel="0" collapsed="false">
      <c r="A155" s="3"/>
      <c r="B155" s="3"/>
      <c r="C155" s="34"/>
      <c r="D155" s="34"/>
    </row>
    <row r="156" customFormat="false" ht="15.6" hidden="false" customHeight="false" outlineLevel="0" collapsed="false">
      <c r="A156" s="3"/>
      <c r="B156" s="3"/>
      <c r="C156" s="34"/>
      <c r="D156" s="34"/>
    </row>
    <row r="157" customFormat="false" ht="15.6" hidden="false" customHeight="false" outlineLevel="0" collapsed="false">
      <c r="A157" s="3"/>
      <c r="B157" s="3"/>
      <c r="C157" s="34"/>
      <c r="D157" s="34"/>
    </row>
    <row r="158" customFormat="false" ht="15.6" hidden="false" customHeight="false" outlineLevel="0" collapsed="false">
      <c r="A158" s="3"/>
      <c r="B158" s="3"/>
      <c r="C158" s="34"/>
      <c r="D158" s="34"/>
    </row>
    <row r="159" customFormat="false" ht="15.6" hidden="false" customHeight="false" outlineLevel="0" collapsed="false">
      <c r="A159" s="3"/>
      <c r="B159" s="3"/>
      <c r="C159" s="34"/>
      <c r="D159" s="34"/>
    </row>
    <row r="160" customFormat="false" ht="15.6" hidden="false" customHeight="false" outlineLevel="0" collapsed="false">
      <c r="A160" s="3"/>
      <c r="B160" s="3"/>
      <c r="C160" s="34"/>
      <c r="D160" s="34"/>
    </row>
    <row r="161" customFormat="false" ht="15.6" hidden="false" customHeight="false" outlineLevel="0" collapsed="false">
      <c r="A161" s="3"/>
      <c r="B161" s="3"/>
      <c r="C161" s="34"/>
      <c r="D161" s="34"/>
    </row>
    <row r="162" customFormat="false" ht="15.6" hidden="false" customHeight="false" outlineLevel="0" collapsed="false">
      <c r="A162" s="3"/>
      <c r="B162" s="3"/>
      <c r="C162" s="34"/>
      <c r="D162" s="34"/>
    </row>
    <row r="163" customFormat="false" ht="15.6" hidden="false" customHeight="false" outlineLevel="0" collapsed="false">
      <c r="A163" s="3"/>
      <c r="B163" s="3"/>
      <c r="C163" s="34"/>
      <c r="D163" s="34"/>
    </row>
    <row r="164" customFormat="false" ht="15.6" hidden="false" customHeight="false" outlineLevel="0" collapsed="false">
      <c r="A164" s="3"/>
      <c r="B164" s="3"/>
      <c r="C164" s="34"/>
      <c r="D164" s="34"/>
    </row>
    <row r="165" customFormat="false" ht="15.6" hidden="false" customHeight="false" outlineLevel="0" collapsed="false">
      <c r="A165" s="3"/>
      <c r="B165" s="3"/>
      <c r="C165" s="34"/>
      <c r="D165" s="34"/>
    </row>
    <row r="166" customFormat="false" ht="15.6" hidden="false" customHeight="false" outlineLevel="0" collapsed="false">
      <c r="A166" s="3"/>
      <c r="B166" s="3"/>
      <c r="C166" s="34"/>
      <c r="D166" s="34"/>
    </row>
    <row r="167" customFormat="false" ht="15.6" hidden="false" customHeight="false" outlineLevel="0" collapsed="false">
      <c r="A167" s="3"/>
      <c r="B167" s="3"/>
      <c r="C167" s="34"/>
      <c r="D167" s="34"/>
    </row>
    <row r="168" customFormat="false" ht="15.6" hidden="false" customHeight="false" outlineLevel="0" collapsed="false">
      <c r="A168" s="3"/>
      <c r="B168" s="3"/>
      <c r="C168" s="34"/>
      <c r="D168" s="34"/>
    </row>
    <row r="169" customFormat="false" ht="15.6" hidden="false" customHeight="false" outlineLevel="0" collapsed="false">
      <c r="A169" s="3"/>
      <c r="B169" s="3"/>
      <c r="C169" s="34"/>
      <c r="D169" s="34"/>
    </row>
    <row r="170" customFormat="false" ht="15.6" hidden="false" customHeight="false" outlineLevel="0" collapsed="false">
      <c r="A170" s="3"/>
      <c r="B170" s="3"/>
      <c r="C170" s="34"/>
      <c r="D170" s="34"/>
    </row>
    <row r="171" customFormat="false" ht="15.6" hidden="false" customHeight="false" outlineLevel="0" collapsed="false">
      <c r="A171" s="3"/>
      <c r="B171" s="3"/>
      <c r="C171" s="34"/>
      <c r="D171" s="34"/>
    </row>
    <row r="172" customFormat="false" ht="15.6" hidden="false" customHeight="false" outlineLevel="0" collapsed="false">
      <c r="A172" s="3"/>
      <c r="B172" s="3"/>
      <c r="C172" s="34"/>
      <c r="D172" s="34"/>
    </row>
    <row r="173" customFormat="false" ht="15.6" hidden="false" customHeight="false" outlineLevel="0" collapsed="false">
      <c r="A173" s="3"/>
      <c r="B173" s="3"/>
      <c r="C173" s="34"/>
      <c r="D173" s="34"/>
    </row>
    <row r="174" customFormat="false" ht="15.6" hidden="false" customHeight="false" outlineLevel="0" collapsed="false">
      <c r="A174" s="3"/>
      <c r="B174" s="3"/>
      <c r="C174" s="34"/>
      <c r="D174" s="34"/>
    </row>
    <row r="175" customFormat="false" ht="15.6" hidden="false" customHeight="false" outlineLevel="0" collapsed="false">
      <c r="A175" s="3"/>
      <c r="B175" s="3"/>
      <c r="C175" s="34"/>
      <c r="D175" s="34"/>
    </row>
    <row r="176" customFormat="false" ht="15.6" hidden="false" customHeight="false" outlineLevel="0" collapsed="false">
      <c r="A176" s="3"/>
      <c r="B176" s="3"/>
      <c r="C176" s="34"/>
      <c r="D176" s="34"/>
    </row>
    <row r="177" customFormat="false" ht="15.6" hidden="false" customHeight="false" outlineLevel="0" collapsed="false">
      <c r="A177" s="3"/>
      <c r="B177" s="3"/>
      <c r="C177" s="34"/>
      <c r="D177" s="34"/>
    </row>
    <row r="178" customFormat="false" ht="15.6" hidden="false" customHeight="false" outlineLevel="0" collapsed="false">
      <c r="A178" s="3"/>
      <c r="B178" s="3"/>
      <c r="C178" s="34"/>
      <c r="D178" s="34"/>
    </row>
    <row r="179" customFormat="false" ht="15.6" hidden="false" customHeight="false" outlineLevel="0" collapsed="false">
      <c r="A179" s="3"/>
      <c r="B179" s="3"/>
      <c r="C179" s="34"/>
      <c r="D179" s="34"/>
    </row>
    <row r="180" customFormat="false" ht="15.6" hidden="false" customHeight="false" outlineLevel="0" collapsed="false">
      <c r="A180" s="3"/>
      <c r="B180" s="3"/>
      <c r="C180" s="34"/>
      <c r="D180" s="34"/>
    </row>
    <row r="181" customFormat="false" ht="15.6" hidden="false" customHeight="false" outlineLevel="0" collapsed="false">
      <c r="A181" s="3"/>
      <c r="B181" s="3"/>
      <c r="C181" s="34"/>
      <c r="D181" s="34"/>
    </row>
    <row r="182" customFormat="false" ht="15.6" hidden="false" customHeight="false" outlineLevel="0" collapsed="false">
      <c r="A182" s="3"/>
      <c r="B182" s="3"/>
      <c r="C182" s="34"/>
      <c r="D182" s="34"/>
    </row>
    <row r="183" customFormat="false" ht="15.6" hidden="false" customHeight="false" outlineLevel="0" collapsed="false">
      <c r="A183" s="3"/>
      <c r="B183" s="3"/>
      <c r="C183" s="34"/>
      <c r="D183" s="34"/>
    </row>
    <row r="184" customFormat="false" ht="15.6" hidden="false" customHeight="false" outlineLevel="0" collapsed="false">
      <c r="A184" s="3"/>
      <c r="B184" s="3"/>
      <c r="C184" s="34"/>
      <c r="D184" s="34"/>
    </row>
    <row r="185" customFormat="false" ht="15.6" hidden="false" customHeight="false" outlineLevel="0" collapsed="false">
      <c r="A185" s="3"/>
      <c r="B185" s="3"/>
      <c r="C185" s="34"/>
      <c r="D185" s="34"/>
    </row>
    <row r="186" customFormat="false" ht="15.6" hidden="false" customHeight="false" outlineLevel="0" collapsed="false">
      <c r="A186" s="3"/>
      <c r="B186" s="3"/>
      <c r="C186" s="34"/>
      <c r="D186" s="34"/>
    </row>
    <row r="187" customFormat="false" ht="15.6" hidden="false" customHeight="false" outlineLevel="0" collapsed="false">
      <c r="A187" s="3"/>
      <c r="B187" s="3"/>
      <c r="C187" s="34"/>
      <c r="D187" s="34"/>
    </row>
    <row r="188" customFormat="false" ht="15.6" hidden="false" customHeight="false" outlineLevel="0" collapsed="false">
      <c r="A188" s="3"/>
      <c r="B188" s="3"/>
      <c r="C188" s="34"/>
      <c r="D188" s="34"/>
    </row>
  </sheetData>
  <mergeCells count="20">
    <mergeCell ref="C1:H1"/>
    <mergeCell ref="C2:H2"/>
    <mergeCell ref="C3:H3"/>
    <mergeCell ref="C4:H4"/>
    <mergeCell ref="A8:H8"/>
    <mergeCell ref="A13:A14"/>
    <mergeCell ref="A15:A22"/>
    <mergeCell ref="A23:A24"/>
    <mergeCell ref="A25:A28"/>
    <mergeCell ref="A29:A30"/>
    <mergeCell ref="A31:A32"/>
    <mergeCell ref="A33:A38"/>
    <mergeCell ref="A39:A41"/>
    <mergeCell ref="A42:A43"/>
    <mergeCell ref="A44:A48"/>
    <mergeCell ref="A49:A51"/>
    <mergeCell ref="A52:A53"/>
    <mergeCell ref="A54:A55"/>
    <mergeCell ref="A56:A57"/>
    <mergeCell ref="E62:H6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58.66"/>
    <col collapsed="false" customWidth="true" hidden="false" outlineLevel="0" max="3" min="3" style="37" width="4.87"/>
    <col collapsed="false" customWidth="true" hidden="false" outlineLevel="0" max="4" min="4" style="37" width="4.55"/>
    <col collapsed="false" customWidth="true" hidden="false" outlineLevel="0" max="5" min="5" style="38" width="5.99"/>
    <col collapsed="false" customWidth="true" hidden="false" outlineLevel="0" max="6" min="6" style="38" width="8.33"/>
    <col collapsed="false" customWidth="true" hidden="false" outlineLevel="0" max="7" min="7" style="37" width="4.43"/>
    <col collapsed="false" customWidth="true" hidden="true" outlineLevel="0" max="8" min="8" style="39" width="11.66"/>
    <col collapsed="false" customWidth="true" hidden="false" outlineLevel="0" max="9" min="9" style="39" width="11.66"/>
    <col collapsed="false" customWidth="true" hidden="true" outlineLevel="0" max="10" min="10" style="39" width="12.1"/>
    <col collapsed="false" customWidth="true" hidden="false" outlineLevel="0" max="11" min="11" style="39" width="12.1"/>
    <col collapsed="false" customWidth="false" hidden="false" outlineLevel="0" max="257" min="12" style="38" width="8.87"/>
  </cols>
  <sheetData>
    <row r="1" customFormat="false" ht="15.6" hidden="false" customHeight="true" outlineLevel="0" collapsed="false">
      <c r="C1" s="4" t="s">
        <v>88</v>
      </c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15.6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</row>
    <row r="6" customFormat="false" ht="15.6" hidden="false" customHeight="false" outlineLevel="0" collapsed="false">
      <c r="C6" s="24"/>
      <c r="D6" s="24"/>
      <c r="E6" s="24"/>
      <c r="F6" s="24"/>
      <c r="G6" s="24"/>
      <c r="H6" s="24"/>
      <c r="I6" s="24"/>
      <c r="J6" s="24"/>
      <c r="K6" s="24"/>
    </row>
    <row r="7" customFormat="false" ht="15.6" hidden="false" customHeight="false" outlineLevel="0" collapsed="false">
      <c r="C7" s="24"/>
      <c r="D7" s="24"/>
      <c r="E7" s="24"/>
      <c r="F7" s="24"/>
      <c r="G7" s="24"/>
      <c r="H7" s="24"/>
      <c r="I7" s="24"/>
      <c r="J7" s="24"/>
      <c r="K7" s="24"/>
    </row>
    <row r="8" customFormat="false" ht="47.4" hidden="false" customHeight="true" outlineLevel="0" collapsed="false">
      <c r="A8" s="40" t="s">
        <v>89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5.6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.6" hidden="false" customHeight="false" outlineLevel="0" collapsed="false">
      <c r="A10" s="18"/>
      <c r="B10" s="40"/>
      <c r="C10" s="40"/>
      <c r="D10" s="40"/>
      <c r="E10" s="40"/>
      <c r="F10" s="40"/>
      <c r="H10" s="41"/>
      <c r="I10" s="41"/>
      <c r="J10" s="41"/>
      <c r="K10" s="41" t="s">
        <v>5</v>
      </c>
    </row>
    <row r="11" s="37" customFormat="true" ht="27.6" hidden="false" customHeight="true" outlineLevel="0" collapsed="false">
      <c r="A11" s="42" t="s">
        <v>6</v>
      </c>
      <c r="B11" s="10" t="s">
        <v>90</v>
      </c>
      <c r="C11" s="10" t="s">
        <v>91</v>
      </c>
      <c r="D11" s="10"/>
      <c r="E11" s="10"/>
      <c r="F11" s="10"/>
      <c r="G11" s="10" t="s">
        <v>92</v>
      </c>
      <c r="H11" s="43" t="s">
        <v>10</v>
      </c>
      <c r="I11" s="43" t="s">
        <v>10</v>
      </c>
      <c r="J11" s="43" t="s">
        <v>11</v>
      </c>
      <c r="K11" s="43" t="s">
        <v>11</v>
      </c>
    </row>
    <row r="12" s="47" customFormat="true" ht="13.2" hidden="false" customHeight="true" outlineLevel="0" collapsed="false">
      <c r="A12" s="44" t="n">
        <v>1</v>
      </c>
      <c r="B12" s="45" t="n">
        <v>2</v>
      </c>
      <c r="C12" s="45" t="n">
        <v>3</v>
      </c>
      <c r="D12" s="45"/>
      <c r="E12" s="45"/>
      <c r="F12" s="45"/>
      <c r="G12" s="45" t="n">
        <v>4</v>
      </c>
      <c r="H12" s="46"/>
      <c r="I12" s="46" t="n">
        <v>5</v>
      </c>
      <c r="J12" s="46"/>
      <c r="K12" s="46" t="n">
        <v>6</v>
      </c>
    </row>
    <row r="13" customFormat="false" ht="15.6" hidden="false" customHeight="false" outlineLevel="0" collapsed="false">
      <c r="A13" s="48"/>
      <c r="B13" s="49"/>
      <c r="C13" s="49"/>
      <c r="D13" s="49"/>
      <c r="E13" s="49"/>
      <c r="F13" s="49"/>
      <c r="G13" s="49"/>
      <c r="H13" s="50"/>
      <c r="I13" s="50"/>
      <c r="J13" s="50"/>
      <c r="K13" s="50"/>
    </row>
    <row r="14" customFormat="false" ht="15.6" hidden="false" customHeight="false" outlineLevel="0" collapsed="false">
      <c r="A14" s="48"/>
      <c r="B14" s="51" t="s">
        <v>12</v>
      </c>
      <c r="C14" s="49"/>
      <c r="D14" s="49"/>
      <c r="E14" s="49"/>
      <c r="F14" s="49"/>
      <c r="G14" s="49"/>
      <c r="H14" s="52" t="n">
        <f aca="false">H16+H111+H137+H162+H179+H201+H216+H351+H238+H249+H268+H287+H292+H297+H312+H319+H324+H332+H356+H360+H369+H392+H401+H406</f>
        <v>1823665.6</v>
      </c>
      <c r="I14" s="52" t="n">
        <f aca="false">I16+I111+I137+I162+I179+I201+I216+I351+I238+I249+I268+I287+I292+I297+I312+I319+I324+I332+I356+I360+I369+I392+I401+I406</f>
        <v>1827088.9</v>
      </c>
      <c r="J14" s="52" t="n">
        <f aca="false">J16+J111+J137+J162+J179+J201+J216+J351+J238+J249+J268+J287+J292+J297+J312+J319+J324+J332+J356+J360+J369+J392+J401+J406</f>
        <v>1839965.8</v>
      </c>
      <c r="K14" s="52" t="n">
        <f aca="false">K16+K111+K137+K162+K179+K201+K216+K351+K238+K249+K268+K287+K292+K297+K312+K319+K324+K332+K356+K360+K369+K392+K401+K406</f>
        <v>1844144.8</v>
      </c>
    </row>
    <row r="15" customFormat="false" ht="15.6" hidden="false" customHeight="false" outlineLevel="0" collapsed="false">
      <c r="A15" s="48"/>
      <c r="B15" s="53" t="s">
        <v>13</v>
      </c>
      <c r="C15" s="49"/>
      <c r="D15" s="49"/>
      <c r="E15" s="49"/>
      <c r="F15" s="49"/>
      <c r="G15" s="49"/>
      <c r="H15" s="50"/>
      <c r="I15" s="50"/>
      <c r="J15" s="50"/>
      <c r="K15" s="50"/>
    </row>
    <row r="16" customFormat="false" ht="46.8" hidden="false" customHeight="true" outlineLevel="0" collapsed="false">
      <c r="A16" s="18" t="s">
        <v>14</v>
      </c>
      <c r="B16" s="54" t="s">
        <v>93</v>
      </c>
      <c r="C16" s="55" t="s">
        <v>19</v>
      </c>
      <c r="D16" s="55" t="s">
        <v>94</v>
      </c>
      <c r="E16" s="55" t="s">
        <v>17</v>
      </c>
      <c r="F16" s="55" t="s">
        <v>95</v>
      </c>
      <c r="G16" s="55"/>
      <c r="H16" s="52" t="n">
        <f aca="false">H17</f>
        <v>1243194.2</v>
      </c>
      <c r="I16" s="52" t="n">
        <f aca="false">I17</f>
        <v>1251866.2</v>
      </c>
      <c r="J16" s="52" t="n">
        <f aca="false">J17</f>
        <v>1249312.3</v>
      </c>
      <c r="K16" s="52" t="n">
        <f aca="false">K17</f>
        <v>1257191.7</v>
      </c>
    </row>
    <row r="17" customFormat="false" ht="31.2" hidden="false" customHeight="false" outlineLevel="0" collapsed="false">
      <c r="A17" s="18"/>
      <c r="B17" s="12" t="s">
        <v>96</v>
      </c>
      <c r="C17" s="56" t="s">
        <v>19</v>
      </c>
      <c r="D17" s="56" t="s">
        <v>97</v>
      </c>
      <c r="E17" s="56" t="s">
        <v>17</v>
      </c>
      <c r="F17" s="56" t="s">
        <v>95</v>
      </c>
      <c r="G17" s="56"/>
      <c r="H17" s="50" t="n">
        <f aca="false">H18+H39+H68+H77+H83+H105+H98+H108</f>
        <v>1243194.2</v>
      </c>
      <c r="I17" s="50" t="n">
        <f aca="false">I18+I39+I68+I77+I83+I105+I98+I108</f>
        <v>1251866.2</v>
      </c>
      <c r="J17" s="50" t="n">
        <f aca="false">J18+J39+J68+J77+J83+J105+J98+J108</f>
        <v>1249312.3</v>
      </c>
      <c r="K17" s="50" t="n">
        <f aca="false">K18+K39+K68+K77+K83+K105+K98+K108</f>
        <v>1257191.7</v>
      </c>
    </row>
    <row r="18" customFormat="false" ht="15.6" hidden="false" customHeight="false" outlineLevel="0" collapsed="false">
      <c r="A18" s="18"/>
      <c r="B18" s="12" t="s">
        <v>98</v>
      </c>
      <c r="C18" s="56" t="s">
        <v>19</v>
      </c>
      <c r="D18" s="56" t="s">
        <v>97</v>
      </c>
      <c r="E18" s="56" t="s">
        <v>16</v>
      </c>
      <c r="F18" s="56" t="s">
        <v>95</v>
      </c>
      <c r="G18" s="56"/>
      <c r="H18" s="50" t="n">
        <f aca="false">H19+H24+H27+H33+H29+H37</f>
        <v>492772.1</v>
      </c>
      <c r="I18" s="50" t="n">
        <f aca="false">I19+I24+I27+I33+I29+I37</f>
        <v>492045.8</v>
      </c>
      <c r="J18" s="50" t="n">
        <f aca="false">J19+J24+J27+J33+J29+J37</f>
        <v>496152.9</v>
      </c>
      <c r="K18" s="50" t="n">
        <f aca="false">K19+K24+K27+K33+K29+K37</f>
        <v>495985.1</v>
      </c>
    </row>
    <row r="19" customFormat="false" ht="31.2" hidden="false" customHeight="false" outlineLevel="0" collapsed="false">
      <c r="A19" s="18"/>
      <c r="B19" s="12" t="s">
        <v>99</v>
      </c>
      <c r="C19" s="56" t="s">
        <v>19</v>
      </c>
      <c r="D19" s="56" t="s">
        <v>97</v>
      </c>
      <c r="E19" s="56" t="s">
        <v>16</v>
      </c>
      <c r="F19" s="56" t="s">
        <v>100</v>
      </c>
      <c r="G19" s="56"/>
      <c r="H19" s="50" t="n">
        <f aca="false">H22+H21+H23+H20</f>
        <v>111985.8</v>
      </c>
      <c r="I19" s="50" t="n">
        <f aca="false">I22+I21+I23+I20</f>
        <v>111420.9</v>
      </c>
      <c r="J19" s="50" t="n">
        <f aca="false">J22+J21+J23+J20</f>
        <v>111985.8</v>
      </c>
      <c r="K19" s="50" t="n">
        <f aca="false">K22+K21+K23+K20</f>
        <v>111985.8</v>
      </c>
    </row>
    <row r="20" customFormat="false" ht="78" hidden="false" customHeight="false" outlineLevel="0" collapsed="false">
      <c r="A20" s="18"/>
      <c r="B20" s="24" t="s">
        <v>101</v>
      </c>
      <c r="C20" s="56" t="s">
        <v>19</v>
      </c>
      <c r="D20" s="56" t="s">
        <v>97</v>
      </c>
      <c r="E20" s="56" t="s">
        <v>16</v>
      </c>
      <c r="F20" s="56" t="s">
        <v>100</v>
      </c>
      <c r="G20" s="56" t="s">
        <v>102</v>
      </c>
      <c r="H20" s="50" t="n">
        <f aca="false">'вед.2021-2022'!K286</f>
        <v>2049.8</v>
      </c>
      <c r="I20" s="50" t="n">
        <f aca="false">'вед.2021-2022'!M286</f>
        <v>2049.8</v>
      </c>
      <c r="J20" s="50" t="n">
        <f aca="false">'вед.2021-2022'!N286</f>
        <v>2049.8</v>
      </c>
      <c r="K20" s="50" t="n">
        <f aca="false">'вед.2021-2022'!P286</f>
        <v>2049.8</v>
      </c>
    </row>
    <row r="21" customFormat="false" ht="31.2" hidden="false" customHeight="false" outlineLevel="0" collapsed="false">
      <c r="A21" s="18"/>
      <c r="B21" s="12" t="s">
        <v>103</v>
      </c>
      <c r="C21" s="56" t="s">
        <v>19</v>
      </c>
      <c r="D21" s="56" t="s">
        <v>97</v>
      </c>
      <c r="E21" s="56" t="s">
        <v>16</v>
      </c>
      <c r="F21" s="56" t="s">
        <v>100</v>
      </c>
      <c r="G21" s="56" t="s">
        <v>104</v>
      </c>
      <c r="H21" s="50" t="n">
        <f aca="false">'вед.2021-2022'!K287</f>
        <v>3203.8</v>
      </c>
      <c r="I21" s="50" t="n">
        <f aca="false">'вед.2021-2022'!M287</f>
        <v>3195</v>
      </c>
      <c r="J21" s="50" t="n">
        <f aca="false">'вед.2021-2022'!N287</f>
        <v>3203.8</v>
      </c>
      <c r="K21" s="50" t="n">
        <f aca="false">'вед.2021-2022'!P287</f>
        <v>3203.8</v>
      </c>
    </row>
    <row r="22" customFormat="false" ht="31.2" hidden="false" customHeight="false" outlineLevel="0" collapsed="false">
      <c r="A22" s="18"/>
      <c r="B22" s="12" t="s">
        <v>105</v>
      </c>
      <c r="C22" s="56" t="s">
        <v>19</v>
      </c>
      <c r="D22" s="56" t="s">
        <v>97</v>
      </c>
      <c r="E22" s="56" t="s">
        <v>16</v>
      </c>
      <c r="F22" s="56" t="s">
        <v>100</v>
      </c>
      <c r="G22" s="56" t="s">
        <v>106</v>
      </c>
      <c r="H22" s="50" t="n">
        <f aca="false">'вед.2021-2022'!K288</f>
        <v>106681.6</v>
      </c>
      <c r="I22" s="50" t="n">
        <f aca="false">'вед.2021-2022'!M288</f>
        <v>106125.5</v>
      </c>
      <c r="J22" s="50" t="n">
        <f aca="false">'вед.2021-2022'!N288</f>
        <v>106681.6</v>
      </c>
      <c r="K22" s="50" t="n">
        <f aca="false">'вед.2021-2022'!P288</f>
        <v>106681.6</v>
      </c>
    </row>
    <row r="23" customFormat="false" ht="15.6" hidden="false" customHeight="false" outlineLevel="0" collapsed="false">
      <c r="A23" s="18"/>
      <c r="B23" s="12" t="s">
        <v>107</v>
      </c>
      <c r="C23" s="56" t="s">
        <v>19</v>
      </c>
      <c r="D23" s="56" t="s">
        <v>97</v>
      </c>
      <c r="E23" s="56" t="s">
        <v>16</v>
      </c>
      <c r="F23" s="56" t="s">
        <v>100</v>
      </c>
      <c r="G23" s="56" t="s">
        <v>108</v>
      </c>
      <c r="H23" s="50" t="n">
        <f aca="false">'вед.2021-2022'!K289</f>
        <v>50.6</v>
      </c>
      <c r="I23" s="50" t="n">
        <f aca="false">'вед.2021-2022'!M289</f>
        <v>50.6</v>
      </c>
      <c r="J23" s="50" t="n">
        <f aca="false">'вед.2021-2022'!N289</f>
        <v>50.6</v>
      </c>
      <c r="K23" s="50" t="n">
        <f aca="false">'вед.2021-2022'!P289</f>
        <v>50.6</v>
      </c>
    </row>
    <row r="24" customFormat="false" ht="31.2" hidden="false" customHeight="false" outlineLevel="0" collapsed="false">
      <c r="A24" s="18"/>
      <c r="B24" s="24" t="s">
        <v>109</v>
      </c>
      <c r="C24" s="56" t="s">
        <v>19</v>
      </c>
      <c r="D24" s="57" t="s">
        <v>97</v>
      </c>
      <c r="E24" s="56" t="s">
        <v>16</v>
      </c>
      <c r="F24" s="56" t="s">
        <v>110</v>
      </c>
      <c r="G24" s="56"/>
      <c r="H24" s="50" t="n">
        <f aca="false">H26+H25</f>
        <v>2380.2</v>
      </c>
      <c r="I24" s="50" t="n">
        <f aca="false">I26+I25</f>
        <v>2380.2</v>
      </c>
      <c r="J24" s="50" t="n">
        <f aca="false">J26+J25</f>
        <v>5357.6</v>
      </c>
      <c r="K24" s="50" t="n">
        <f aca="false">K26+K25</f>
        <v>5357.6</v>
      </c>
    </row>
    <row r="25" customFormat="false" ht="78" hidden="false" customHeight="false" outlineLevel="0" collapsed="false">
      <c r="A25" s="18"/>
      <c r="B25" s="12" t="s">
        <v>101</v>
      </c>
      <c r="C25" s="56" t="s">
        <v>19</v>
      </c>
      <c r="D25" s="57" t="s">
        <v>97</v>
      </c>
      <c r="E25" s="56" t="s">
        <v>16</v>
      </c>
      <c r="F25" s="56" t="s">
        <v>110</v>
      </c>
      <c r="G25" s="56" t="s">
        <v>102</v>
      </c>
      <c r="H25" s="50" t="n">
        <f aca="false">'вед.2021-2022'!K291</f>
        <v>112.6</v>
      </c>
      <c r="I25" s="50" t="n">
        <f aca="false">'вед.2021-2022'!M291</f>
        <v>112.6</v>
      </c>
      <c r="J25" s="50" t="n">
        <f aca="false">'вед.2021-2022'!N291</f>
        <v>253.3</v>
      </c>
      <c r="K25" s="50" t="n">
        <f aca="false">'вед.2021-2022'!P291</f>
        <v>253.3</v>
      </c>
    </row>
    <row r="26" customFormat="false" ht="31.2" hidden="false" customHeight="false" outlineLevel="0" collapsed="false">
      <c r="A26" s="18"/>
      <c r="B26" s="12" t="s">
        <v>105</v>
      </c>
      <c r="C26" s="56" t="s">
        <v>19</v>
      </c>
      <c r="D26" s="57" t="s">
        <v>97</v>
      </c>
      <c r="E26" s="56" t="s">
        <v>16</v>
      </c>
      <c r="F26" s="56" t="s">
        <v>110</v>
      </c>
      <c r="G26" s="56" t="s">
        <v>106</v>
      </c>
      <c r="H26" s="50" t="n">
        <f aca="false">'вед.2021-2022'!K292</f>
        <v>2267.6</v>
      </c>
      <c r="I26" s="50" t="n">
        <f aca="false">'вед.2021-2022'!M292</f>
        <v>2267.6</v>
      </c>
      <c r="J26" s="50" t="n">
        <f aca="false">'вед.2021-2022'!N292</f>
        <v>5104.3</v>
      </c>
      <c r="K26" s="50" t="n">
        <f aca="false">'вед.2021-2022'!P292</f>
        <v>5104.3</v>
      </c>
    </row>
    <row r="27" customFormat="false" ht="93.6" hidden="false" customHeight="false" outlineLevel="0" collapsed="false">
      <c r="A27" s="18"/>
      <c r="B27" s="12" t="str">
        <f aca="false">'вед.2021-2022'!B39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7" s="56" t="s">
        <v>19</v>
      </c>
      <c r="D27" s="56" t="s">
        <v>97</v>
      </c>
      <c r="E27" s="56" t="s">
        <v>16</v>
      </c>
      <c r="F27" s="56" t="s">
        <v>111</v>
      </c>
      <c r="G27" s="56"/>
      <c r="H27" s="50" t="n">
        <f aca="false">H28</f>
        <v>9472.3</v>
      </c>
      <c r="I27" s="50" t="n">
        <f aca="false">I28</f>
        <v>9472.3</v>
      </c>
      <c r="J27" s="50" t="n">
        <f aca="false">J28</f>
        <v>9472.3</v>
      </c>
      <c r="K27" s="50" t="n">
        <f aca="false">K28</f>
        <v>9472.3</v>
      </c>
    </row>
    <row r="28" customFormat="false" ht="15.6" hidden="false" customHeight="false" outlineLevel="0" collapsed="false">
      <c r="A28" s="18"/>
      <c r="B28" s="12" t="s">
        <v>112</v>
      </c>
      <c r="C28" s="56" t="s">
        <v>19</v>
      </c>
      <c r="D28" s="56" t="s">
        <v>97</v>
      </c>
      <c r="E28" s="56" t="s">
        <v>16</v>
      </c>
      <c r="F28" s="56" t="s">
        <v>111</v>
      </c>
      <c r="G28" s="56" t="s">
        <v>113</v>
      </c>
      <c r="H28" s="50" t="n">
        <f aca="false">'вед.2021-2022'!K396</f>
        <v>9472.3</v>
      </c>
      <c r="I28" s="50" t="n">
        <f aca="false">'вед.2021-2022'!M396</f>
        <v>9472.3</v>
      </c>
      <c r="J28" s="50" t="n">
        <f aca="false">'вед.2021-2022'!N396</f>
        <v>9472.3</v>
      </c>
      <c r="K28" s="50" t="n">
        <f aca="false">'вед.2021-2022'!P396</f>
        <v>9472.3</v>
      </c>
    </row>
    <row r="29" customFormat="false" ht="124.8" hidden="false" customHeight="false" outlineLevel="0" collapsed="false">
      <c r="A29" s="18"/>
      <c r="B29" s="12" t="str">
        <f aca="false">'вед.2021-2022'!B29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9" s="56" t="s">
        <v>19</v>
      </c>
      <c r="D29" s="57" t="s">
        <v>97</v>
      </c>
      <c r="E29" s="57" t="s">
        <v>16</v>
      </c>
      <c r="F29" s="57" t="s">
        <v>114</v>
      </c>
      <c r="G29" s="57"/>
      <c r="H29" s="50" t="n">
        <f aca="false">H32+H31+H30</f>
        <v>4167.9</v>
      </c>
      <c r="I29" s="50" t="n">
        <f aca="false">I32+I31+I30</f>
        <v>4006.5</v>
      </c>
      <c r="J29" s="50" t="n">
        <f aca="false">J32+J31+J30</f>
        <v>4334.6</v>
      </c>
      <c r="K29" s="50" t="n">
        <f aca="false">K32+K31+K30</f>
        <v>4166.8</v>
      </c>
    </row>
    <row r="30" customFormat="false" ht="78" hidden="false" customHeight="false" outlineLevel="0" collapsed="false">
      <c r="A30" s="18"/>
      <c r="B30" s="12" t="s">
        <v>101</v>
      </c>
      <c r="C30" s="56" t="s">
        <v>19</v>
      </c>
      <c r="D30" s="57" t="s">
        <v>97</v>
      </c>
      <c r="E30" s="57" t="s">
        <v>16</v>
      </c>
      <c r="F30" s="57" t="s">
        <v>114</v>
      </c>
      <c r="G30" s="57" t="s">
        <v>102</v>
      </c>
      <c r="H30" s="50" t="n">
        <f aca="false">'вед.2021-2022'!K294</f>
        <v>338.9</v>
      </c>
      <c r="I30" s="50" t="n">
        <f aca="false">'вед.2021-2022'!M294</f>
        <v>325</v>
      </c>
      <c r="J30" s="50" t="n">
        <f aca="false">'вед.2021-2022'!N294</f>
        <v>352.4</v>
      </c>
      <c r="K30" s="50" t="n">
        <f aca="false">'вед.2021-2022'!P294</f>
        <v>325</v>
      </c>
    </row>
    <row r="31" customFormat="false" ht="15.6" hidden="false" customHeight="false" outlineLevel="0" collapsed="false">
      <c r="A31" s="18"/>
      <c r="B31" s="24" t="s">
        <v>112</v>
      </c>
      <c r="C31" s="56" t="s">
        <v>19</v>
      </c>
      <c r="D31" s="57" t="s">
        <v>97</v>
      </c>
      <c r="E31" s="57" t="s">
        <v>16</v>
      </c>
      <c r="F31" s="57" t="s">
        <v>114</v>
      </c>
      <c r="G31" s="57" t="s">
        <v>113</v>
      </c>
      <c r="H31" s="50" t="n">
        <f aca="false">'вед.2021-2022'!K295</f>
        <v>49.7</v>
      </c>
      <c r="I31" s="50" t="n">
        <f aca="false">'вед.2021-2022'!M295</f>
        <v>70</v>
      </c>
      <c r="J31" s="50" t="n">
        <f aca="false">'вед.2021-2022'!N295</f>
        <v>51.7</v>
      </c>
      <c r="K31" s="50" t="n">
        <f aca="false">'вед.2021-2022'!P295</f>
        <v>70</v>
      </c>
    </row>
    <row r="32" customFormat="false" ht="31.2" hidden="false" customHeight="false" outlineLevel="0" collapsed="false">
      <c r="A32" s="18"/>
      <c r="B32" s="12" t="s">
        <v>105</v>
      </c>
      <c r="C32" s="56" t="s">
        <v>19</v>
      </c>
      <c r="D32" s="57" t="s">
        <v>97</v>
      </c>
      <c r="E32" s="57" t="s">
        <v>16</v>
      </c>
      <c r="F32" s="57" t="s">
        <v>114</v>
      </c>
      <c r="G32" s="57" t="s">
        <v>106</v>
      </c>
      <c r="H32" s="50" t="n">
        <f aca="false">'вед.2021-2022'!K296</f>
        <v>3779.3</v>
      </c>
      <c r="I32" s="50" t="n">
        <f aca="false">'вед.2021-2022'!M296</f>
        <v>3611.5</v>
      </c>
      <c r="J32" s="50" t="n">
        <f aca="false">'вед.2021-2022'!N296</f>
        <v>3930.5</v>
      </c>
      <c r="K32" s="50" t="n">
        <f aca="false">'вед.2021-2022'!P296</f>
        <v>3771.8</v>
      </c>
    </row>
    <row r="33" customFormat="false" ht="78" hidden="false" customHeight="false" outlineLevel="0" collapsed="false">
      <c r="A33" s="18"/>
      <c r="B33" s="12" t="str">
        <f aca="false">'вед.2021-2022'!B29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3" s="56" t="s">
        <v>19</v>
      </c>
      <c r="D33" s="57" t="s">
        <v>97</v>
      </c>
      <c r="E33" s="57" t="s">
        <v>16</v>
      </c>
      <c r="F33" s="57" t="s">
        <v>115</v>
      </c>
      <c r="G33" s="57"/>
      <c r="H33" s="50" t="n">
        <f aca="false">H36+H35+H34</f>
        <v>364330.3</v>
      </c>
      <c r="I33" s="50" t="n">
        <f aca="false">I36+I35+I34</f>
        <v>364330.3</v>
      </c>
      <c r="J33" s="50" t="n">
        <f aca="false">J36+J35+J34</f>
        <v>364330.3</v>
      </c>
      <c r="K33" s="50" t="n">
        <f aca="false">K36+K35+K34</f>
        <v>364330.3</v>
      </c>
    </row>
    <row r="34" customFormat="false" ht="78" hidden="false" customHeight="false" outlineLevel="0" collapsed="false">
      <c r="A34" s="18"/>
      <c r="B34" s="12" t="s">
        <v>101</v>
      </c>
      <c r="C34" s="56" t="s">
        <v>19</v>
      </c>
      <c r="D34" s="57" t="s">
        <v>97</v>
      </c>
      <c r="E34" s="57" t="s">
        <v>16</v>
      </c>
      <c r="F34" s="57" t="s">
        <v>115</v>
      </c>
      <c r="G34" s="57" t="s">
        <v>102</v>
      </c>
      <c r="H34" s="50" t="n">
        <f aca="false">'вед.2021-2022'!K298</f>
        <v>10571.4</v>
      </c>
      <c r="I34" s="50" t="n">
        <f aca="false">'вед.2021-2022'!M298</f>
        <v>10571.4</v>
      </c>
      <c r="J34" s="50" t="n">
        <f aca="false">'вед.2021-2022'!N298</f>
        <v>10571.4</v>
      </c>
      <c r="K34" s="50" t="n">
        <f aca="false">'вед.2021-2022'!P298</f>
        <v>10571.4</v>
      </c>
    </row>
    <row r="35" customFormat="false" ht="31.2" hidden="false" customHeight="false" outlineLevel="0" collapsed="false">
      <c r="A35" s="18"/>
      <c r="B35" s="12" t="s">
        <v>103</v>
      </c>
      <c r="C35" s="56" t="s">
        <v>19</v>
      </c>
      <c r="D35" s="57" t="s">
        <v>97</v>
      </c>
      <c r="E35" s="57" t="s">
        <v>16</v>
      </c>
      <c r="F35" s="57" t="s">
        <v>115</v>
      </c>
      <c r="G35" s="57" t="s">
        <v>104</v>
      </c>
      <c r="H35" s="50" t="n">
        <f aca="false">'вед.2021-2022'!K299</f>
        <v>348.8</v>
      </c>
      <c r="I35" s="50" t="n">
        <f aca="false">'вед.2021-2022'!M299</f>
        <v>348.8</v>
      </c>
      <c r="J35" s="50" t="n">
        <f aca="false">'вед.2021-2022'!N299</f>
        <v>348.8</v>
      </c>
      <c r="K35" s="50" t="n">
        <f aca="false">'вед.2021-2022'!P299</f>
        <v>348.8</v>
      </c>
    </row>
    <row r="36" customFormat="false" ht="31.2" hidden="false" customHeight="false" outlineLevel="0" collapsed="false">
      <c r="A36" s="18"/>
      <c r="B36" s="12" t="s">
        <v>105</v>
      </c>
      <c r="C36" s="56" t="s">
        <v>19</v>
      </c>
      <c r="D36" s="57" t="s">
        <v>97</v>
      </c>
      <c r="E36" s="57" t="s">
        <v>16</v>
      </c>
      <c r="F36" s="57" t="s">
        <v>115</v>
      </c>
      <c r="G36" s="57" t="s">
        <v>106</v>
      </c>
      <c r="H36" s="50" t="n">
        <f aca="false">'вед.2021-2022'!K300</f>
        <v>353410.1</v>
      </c>
      <c r="I36" s="50" t="n">
        <f aca="false">'вед.2021-2022'!M300</f>
        <v>353410.1</v>
      </c>
      <c r="J36" s="50" t="n">
        <f aca="false">'вед.2021-2022'!N300</f>
        <v>353410.1</v>
      </c>
      <c r="K36" s="50" t="n">
        <f aca="false">'вед.2021-2022'!P300</f>
        <v>353410.1</v>
      </c>
    </row>
    <row r="37" customFormat="false" ht="31.2" hidden="false" customHeight="false" outlineLevel="0" collapsed="false">
      <c r="A37" s="18"/>
      <c r="B37" s="12" t="s">
        <v>116</v>
      </c>
      <c r="C37" s="56" t="s">
        <v>19</v>
      </c>
      <c r="D37" s="57" t="s">
        <v>97</v>
      </c>
      <c r="E37" s="57" t="s">
        <v>16</v>
      </c>
      <c r="F37" s="57" t="s">
        <v>117</v>
      </c>
      <c r="G37" s="57"/>
      <c r="H37" s="50" t="n">
        <f aca="false">H38</f>
        <v>435.6</v>
      </c>
      <c r="I37" s="50" t="n">
        <f aca="false">I38</f>
        <v>435.6</v>
      </c>
      <c r="J37" s="50" t="n">
        <f aca="false">J38</f>
        <v>672.3</v>
      </c>
      <c r="K37" s="50" t="n">
        <f aca="false">K38</f>
        <v>672.3</v>
      </c>
    </row>
    <row r="38" customFormat="false" ht="31.2" hidden="false" customHeight="false" outlineLevel="0" collapsed="false">
      <c r="A38" s="18"/>
      <c r="B38" s="12" t="s">
        <v>105</v>
      </c>
      <c r="C38" s="56" t="s">
        <v>19</v>
      </c>
      <c r="D38" s="57" t="s">
        <v>97</v>
      </c>
      <c r="E38" s="57" t="s">
        <v>16</v>
      </c>
      <c r="F38" s="57" t="s">
        <v>117</v>
      </c>
      <c r="G38" s="57" t="s">
        <v>106</v>
      </c>
      <c r="H38" s="50" t="n">
        <f aca="false">'вед.2021-2022'!K302</f>
        <v>435.6</v>
      </c>
      <c r="I38" s="50" t="n">
        <f aca="false">'вед.2021-2022'!M302</f>
        <v>435.6</v>
      </c>
      <c r="J38" s="50" t="n">
        <f aca="false">'вед.2021-2022'!N302</f>
        <v>672.3</v>
      </c>
      <c r="K38" s="50" t="n">
        <f aca="false">'вед.2021-2022'!P302</f>
        <v>672.3</v>
      </c>
    </row>
    <row r="39" customFormat="false" ht="46.8" hidden="false" customHeight="false" outlineLevel="0" collapsed="false">
      <c r="A39" s="18"/>
      <c r="B39" s="12" t="s">
        <v>118</v>
      </c>
      <c r="C39" s="56" t="s">
        <v>19</v>
      </c>
      <c r="D39" s="56" t="s">
        <v>97</v>
      </c>
      <c r="E39" s="56" t="s">
        <v>19</v>
      </c>
      <c r="F39" s="56" t="s">
        <v>95</v>
      </c>
      <c r="G39" s="56"/>
      <c r="H39" s="50" t="n">
        <f aca="false">H40+H45+H49+H51+H55+H59+H62+H65</f>
        <v>631705.6</v>
      </c>
      <c r="I39" s="50" t="n">
        <f aca="false">I40+I45+I49+I51+I55+I59+I62+I65</f>
        <v>638509.6</v>
      </c>
      <c r="J39" s="50" t="n">
        <f aca="false">J40+J45+J49+J51+J55+J59+J62+J65</f>
        <v>631977.5</v>
      </c>
      <c r="K39" s="50" t="n">
        <f aca="false">K40+K45+K49+K51+K55+K59+K62+K65</f>
        <v>632064.5</v>
      </c>
    </row>
    <row r="40" customFormat="false" ht="31.2" hidden="false" customHeight="false" outlineLevel="0" collapsed="false">
      <c r="A40" s="18"/>
      <c r="B40" s="12" t="s">
        <v>99</v>
      </c>
      <c r="C40" s="56" t="s">
        <v>19</v>
      </c>
      <c r="D40" s="56" t="s">
        <v>97</v>
      </c>
      <c r="E40" s="56" t="s">
        <v>19</v>
      </c>
      <c r="F40" s="56" t="s">
        <v>100</v>
      </c>
      <c r="G40" s="56"/>
      <c r="H40" s="50" t="n">
        <f aca="false">H42+H43+H44+H41</f>
        <v>76794.5</v>
      </c>
      <c r="I40" s="50" t="n">
        <f aca="false">I42+I43+I44+I41</f>
        <v>75835.7</v>
      </c>
      <c r="J40" s="50" t="n">
        <f aca="false">J42+J43+J44+J41</f>
        <v>76794.5</v>
      </c>
      <c r="K40" s="50" t="n">
        <f aca="false">K42+K43+K44+K41</f>
        <v>76794.5</v>
      </c>
    </row>
    <row r="41" customFormat="false" ht="78" hidden="false" customHeight="false" outlineLevel="0" collapsed="false">
      <c r="A41" s="18"/>
      <c r="B41" s="24" t="s">
        <v>101</v>
      </c>
      <c r="C41" s="56" t="s">
        <v>19</v>
      </c>
      <c r="D41" s="56" t="s">
        <v>97</v>
      </c>
      <c r="E41" s="56" t="s">
        <v>19</v>
      </c>
      <c r="F41" s="56" t="s">
        <v>100</v>
      </c>
      <c r="G41" s="56" t="s">
        <v>102</v>
      </c>
      <c r="H41" s="50" t="n">
        <f aca="false">'вед.2021-2022'!K313</f>
        <v>1512.2</v>
      </c>
      <c r="I41" s="50" t="n">
        <f aca="false">'вед.2021-2022'!M313</f>
        <v>1512.2</v>
      </c>
      <c r="J41" s="50" t="n">
        <f aca="false">'вед.2021-2022'!N313</f>
        <v>1512.2</v>
      </c>
      <c r="K41" s="50" t="n">
        <f aca="false">'вед.2021-2022'!P313</f>
        <v>1512.2</v>
      </c>
    </row>
    <row r="42" customFormat="false" ht="31.2" hidden="false" customHeight="false" outlineLevel="0" collapsed="false">
      <c r="A42" s="18"/>
      <c r="B42" s="12" t="s">
        <v>103</v>
      </c>
      <c r="C42" s="56" t="s">
        <v>19</v>
      </c>
      <c r="D42" s="56" t="s">
        <v>97</v>
      </c>
      <c r="E42" s="56" t="s">
        <v>19</v>
      </c>
      <c r="F42" s="56" t="s">
        <v>100</v>
      </c>
      <c r="G42" s="56" t="s">
        <v>104</v>
      </c>
      <c r="H42" s="50" t="n">
        <f aca="false">'вед.2021-2022'!K314</f>
        <v>3445.4</v>
      </c>
      <c r="I42" s="50" t="n">
        <f aca="false">'вед.2021-2022'!M314</f>
        <v>3372.2</v>
      </c>
      <c r="J42" s="50" t="n">
        <f aca="false">'вед.2021-2022'!N314</f>
        <v>3445.4</v>
      </c>
      <c r="K42" s="50" t="n">
        <f aca="false">'вед.2021-2022'!P314</f>
        <v>3445.4</v>
      </c>
    </row>
    <row r="43" customFormat="false" ht="31.2" hidden="false" customHeight="false" outlineLevel="0" collapsed="false">
      <c r="A43" s="18"/>
      <c r="B43" s="12" t="s">
        <v>105</v>
      </c>
      <c r="C43" s="56" t="s">
        <v>19</v>
      </c>
      <c r="D43" s="56" t="s">
        <v>97</v>
      </c>
      <c r="E43" s="56" t="s">
        <v>19</v>
      </c>
      <c r="F43" s="56" t="s">
        <v>100</v>
      </c>
      <c r="G43" s="56" t="s">
        <v>106</v>
      </c>
      <c r="H43" s="50" t="n">
        <f aca="false">'вед.2021-2022'!K315</f>
        <v>71459.4</v>
      </c>
      <c r="I43" s="50" t="n">
        <f aca="false">'вед.2021-2022'!M315</f>
        <v>70573.8</v>
      </c>
      <c r="J43" s="50" t="n">
        <f aca="false">'вед.2021-2022'!N315</f>
        <v>71459.4</v>
      </c>
      <c r="K43" s="50" t="n">
        <f aca="false">'вед.2021-2022'!P315</f>
        <v>71459.4</v>
      </c>
    </row>
    <row r="44" customFormat="false" ht="15.6" hidden="false" customHeight="false" outlineLevel="0" collapsed="false">
      <c r="A44" s="18"/>
      <c r="B44" s="12" t="s">
        <v>107</v>
      </c>
      <c r="C44" s="56" t="s">
        <v>19</v>
      </c>
      <c r="D44" s="56" t="s">
        <v>97</v>
      </c>
      <c r="E44" s="56" t="s">
        <v>19</v>
      </c>
      <c r="F44" s="56" t="s">
        <v>100</v>
      </c>
      <c r="G44" s="56" t="s">
        <v>108</v>
      </c>
      <c r="H44" s="50" t="n">
        <f aca="false">'вед.2021-2022'!K316</f>
        <v>377.5</v>
      </c>
      <c r="I44" s="50" t="n">
        <f aca="false">'вед.2021-2022'!M316</f>
        <v>377.5</v>
      </c>
      <c r="J44" s="50" t="n">
        <f aca="false">'вед.2021-2022'!N316</f>
        <v>377.5</v>
      </c>
      <c r="K44" s="50" t="n">
        <f aca="false">'вед.2021-2022'!P316</f>
        <v>377.5</v>
      </c>
    </row>
    <row r="45" customFormat="false" ht="31.2" hidden="false" customHeight="false" outlineLevel="0" collapsed="false">
      <c r="A45" s="18"/>
      <c r="B45" s="24" t="s">
        <v>109</v>
      </c>
      <c r="C45" s="56" t="s">
        <v>19</v>
      </c>
      <c r="D45" s="56" t="s">
        <v>97</v>
      </c>
      <c r="E45" s="56" t="s">
        <v>19</v>
      </c>
      <c r="F45" s="56" t="s">
        <v>110</v>
      </c>
      <c r="G45" s="56"/>
      <c r="H45" s="50" t="n">
        <f aca="false">H48+H46+H47</f>
        <v>15130.4</v>
      </c>
      <c r="I45" s="50" t="n">
        <f aca="false">I48+I46+I47</f>
        <v>15130.4</v>
      </c>
      <c r="J45" s="50" t="n">
        <f aca="false">J48+J46+J47</f>
        <v>17136.5</v>
      </c>
      <c r="K45" s="50" t="n">
        <f aca="false">K48+K46+K47</f>
        <v>17136.5</v>
      </c>
    </row>
    <row r="46" customFormat="false" ht="78" hidden="false" customHeight="false" outlineLevel="0" collapsed="false">
      <c r="A46" s="18"/>
      <c r="B46" s="24" t="s">
        <v>101</v>
      </c>
      <c r="C46" s="56" t="s">
        <v>19</v>
      </c>
      <c r="D46" s="56" t="s">
        <v>97</v>
      </c>
      <c r="E46" s="56" t="s">
        <v>19</v>
      </c>
      <c r="F46" s="56" t="s">
        <v>110</v>
      </c>
      <c r="G46" s="56" t="s">
        <v>102</v>
      </c>
      <c r="H46" s="50" t="n">
        <f aca="false">'вед.2021-2022'!K318</f>
        <v>682.1</v>
      </c>
      <c r="I46" s="50" t="n">
        <f aca="false">'вед.2021-2022'!M318</f>
        <v>682.1</v>
      </c>
      <c r="J46" s="50" t="n">
        <f aca="false">'вед.2021-2022'!N318</f>
        <v>682.1</v>
      </c>
      <c r="K46" s="50" t="n">
        <f aca="false">'вед.2021-2022'!P318</f>
        <v>682.1</v>
      </c>
    </row>
    <row r="47" customFormat="false" ht="31.2" hidden="false" customHeight="false" outlineLevel="0" collapsed="false">
      <c r="A47" s="18"/>
      <c r="B47" s="12" t="s">
        <v>103</v>
      </c>
      <c r="C47" s="56" t="s">
        <v>19</v>
      </c>
      <c r="D47" s="56" t="s">
        <v>97</v>
      </c>
      <c r="E47" s="56" t="s">
        <v>19</v>
      </c>
      <c r="F47" s="56" t="s">
        <v>110</v>
      </c>
      <c r="G47" s="56" t="s">
        <v>104</v>
      </c>
      <c r="H47" s="50" t="n">
        <f aca="false">'вед.2021-2022'!K319</f>
        <v>717.3</v>
      </c>
      <c r="I47" s="50" t="n">
        <f aca="false">'вед.2021-2022'!M319</f>
        <v>717.3</v>
      </c>
      <c r="J47" s="50" t="n">
        <f aca="false">'вед.2021-2022'!N319</f>
        <v>717.3</v>
      </c>
      <c r="K47" s="50" t="n">
        <f aca="false">'вед.2021-2022'!P319</f>
        <v>717.3</v>
      </c>
    </row>
    <row r="48" customFormat="false" ht="31.2" hidden="false" customHeight="false" outlineLevel="0" collapsed="false">
      <c r="A48" s="18"/>
      <c r="B48" s="12" t="s">
        <v>105</v>
      </c>
      <c r="C48" s="56" t="s">
        <v>19</v>
      </c>
      <c r="D48" s="56" t="s">
        <v>97</v>
      </c>
      <c r="E48" s="56" t="s">
        <v>19</v>
      </c>
      <c r="F48" s="56" t="s">
        <v>110</v>
      </c>
      <c r="G48" s="56" t="s">
        <v>106</v>
      </c>
      <c r="H48" s="50" t="n">
        <f aca="false">'вед.2021-2022'!K320</f>
        <v>13731</v>
      </c>
      <c r="I48" s="50" t="n">
        <f aca="false">'вед.2021-2022'!M320</f>
        <v>13731</v>
      </c>
      <c r="J48" s="50" t="n">
        <f aca="false">'вед.2021-2022'!N320</f>
        <v>15737.1</v>
      </c>
      <c r="K48" s="50" t="n">
        <f aca="false">'вед.2021-2022'!P320</f>
        <v>15737.1</v>
      </c>
    </row>
    <row r="49" customFormat="false" ht="93.6" hidden="false" customHeight="false" outlineLevel="0" collapsed="false">
      <c r="A49" s="18"/>
      <c r="B49" s="12" t="str">
        <f aca="false">'вед.2021-2022'!B39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56" t="s">
        <v>19</v>
      </c>
      <c r="D49" s="56" t="s">
        <v>97</v>
      </c>
      <c r="E49" s="56" t="s">
        <v>19</v>
      </c>
      <c r="F49" s="56" t="s">
        <v>111</v>
      </c>
      <c r="G49" s="56"/>
      <c r="H49" s="50" t="n">
        <f aca="false">H50</f>
        <v>809.9</v>
      </c>
      <c r="I49" s="50" t="n">
        <f aca="false">I50</f>
        <v>809.9</v>
      </c>
      <c r="J49" s="50" t="n">
        <f aca="false">J50</f>
        <v>809.9</v>
      </c>
      <c r="K49" s="50" t="n">
        <f aca="false">K50</f>
        <v>809.9</v>
      </c>
    </row>
    <row r="50" customFormat="false" ht="15.6" hidden="false" customHeight="false" outlineLevel="0" collapsed="false">
      <c r="A50" s="18"/>
      <c r="B50" s="12" t="s">
        <v>112</v>
      </c>
      <c r="C50" s="56" t="s">
        <v>19</v>
      </c>
      <c r="D50" s="56" t="s">
        <v>97</v>
      </c>
      <c r="E50" s="56" t="s">
        <v>19</v>
      </c>
      <c r="F50" s="56" t="s">
        <v>111</v>
      </c>
      <c r="G50" s="56" t="s">
        <v>113</v>
      </c>
      <c r="H50" s="50" t="n">
        <f aca="false">'вед.2021-2022'!K399</f>
        <v>809.9</v>
      </c>
      <c r="I50" s="50" t="n">
        <f aca="false">'вед.2021-2022'!M399</f>
        <v>809.9</v>
      </c>
      <c r="J50" s="50" t="n">
        <f aca="false">'вед.2021-2022'!N399</f>
        <v>809.9</v>
      </c>
      <c r="K50" s="50" t="n">
        <f aca="false">'вед.2021-2022'!P399</f>
        <v>809.9</v>
      </c>
    </row>
    <row r="51" customFormat="false" ht="124.8" hidden="false" customHeight="false" outlineLevel="0" collapsed="false">
      <c r="A51" s="18"/>
      <c r="B51" s="12" t="s">
        <v>119</v>
      </c>
      <c r="C51" s="56" t="s">
        <v>19</v>
      </c>
      <c r="D51" s="56" t="s">
        <v>97</v>
      </c>
      <c r="E51" s="56" t="s">
        <v>19</v>
      </c>
      <c r="F51" s="56" t="s">
        <v>114</v>
      </c>
      <c r="G51" s="56"/>
      <c r="H51" s="50" t="n">
        <f aca="false">H52+H54+H53</f>
        <v>4730.3</v>
      </c>
      <c r="I51" s="50" t="n">
        <f aca="false">I52+I54+I53</f>
        <v>4825</v>
      </c>
      <c r="J51" s="50" t="n">
        <f aca="false">J52+J54+J53</f>
        <v>4931</v>
      </c>
      <c r="K51" s="50" t="n">
        <f aca="false">K52+K54+K53</f>
        <v>5018</v>
      </c>
    </row>
    <row r="52" customFormat="false" ht="78" hidden="false" customHeight="false" outlineLevel="0" collapsed="false">
      <c r="A52" s="18"/>
      <c r="B52" s="12" t="s">
        <v>101</v>
      </c>
      <c r="C52" s="56" t="s">
        <v>19</v>
      </c>
      <c r="D52" s="56" t="s">
        <v>97</v>
      </c>
      <c r="E52" s="56" t="s">
        <v>19</v>
      </c>
      <c r="F52" s="56" t="s">
        <v>114</v>
      </c>
      <c r="G52" s="56" t="s">
        <v>102</v>
      </c>
      <c r="H52" s="50" t="n">
        <f aca="false">'вед.2021-2022'!K322</f>
        <v>268.4</v>
      </c>
      <c r="I52" s="50" t="n">
        <f aca="false">'вед.2021-2022'!M322</f>
        <v>250</v>
      </c>
      <c r="J52" s="50" t="n">
        <f aca="false">'вед.2021-2022'!N322</f>
        <v>279.1</v>
      </c>
      <c r="K52" s="50" t="n">
        <f aca="false">'вед.2021-2022'!P322</f>
        <v>275</v>
      </c>
    </row>
    <row r="53" customFormat="false" ht="15.6" hidden="false" customHeight="false" outlineLevel="0" collapsed="false">
      <c r="A53" s="18"/>
      <c r="B53" s="12" t="s">
        <v>112</v>
      </c>
      <c r="C53" s="56" t="s">
        <v>19</v>
      </c>
      <c r="D53" s="56" t="s">
        <v>97</v>
      </c>
      <c r="E53" s="56" t="s">
        <v>19</v>
      </c>
      <c r="F53" s="56" t="s">
        <v>114</v>
      </c>
      <c r="G53" s="56" t="s">
        <v>113</v>
      </c>
      <c r="H53" s="50" t="n">
        <f aca="false">'вед.2021-2022'!K323</f>
        <v>23.8</v>
      </c>
      <c r="I53" s="50" t="n">
        <f aca="false">'вед.2021-2022'!M323</f>
        <v>50</v>
      </c>
      <c r="J53" s="50" t="n">
        <f aca="false">'вед.2021-2022'!N323</f>
        <v>24.8</v>
      </c>
      <c r="K53" s="50" t="n">
        <f aca="false">'вед.2021-2022'!P323</f>
        <v>55</v>
      </c>
    </row>
    <row r="54" customFormat="false" ht="31.2" hidden="false" customHeight="false" outlineLevel="0" collapsed="false">
      <c r="A54" s="18"/>
      <c r="B54" s="12" t="s">
        <v>105</v>
      </c>
      <c r="C54" s="56" t="s">
        <v>19</v>
      </c>
      <c r="D54" s="56" t="s">
        <v>97</v>
      </c>
      <c r="E54" s="56" t="s">
        <v>19</v>
      </c>
      <c r="F54" s="56" t="s">
        <v>114</v>
      </c>
      <c r="G54" s="56" t="s">
        <v>106</v>
      </c>
      <c r="H54" s="50" t="n">
        <f aca="false">'вед.2021-2022'!K324</f>
        <v>4438.1</v>
      </c>
      <c r="I54" s="50" t="n">
        <f aca="false">'вед.2021-2022'!M324</f>
        <v>4525</v>
      </c>
      <c r="J54" s="50" t="n">
        <f aca="false">'вед.2021-2022'!N324</f>
        <v>4627.1</v>
      </c>
      <c r="K54" s="50" t="n">
        <f aca="false">'вед.2021-2022'!P324</f>
        <v>4688</v>
      </c>
    </row>
    <row r="55" customFormat="false" ht="78" hidden="false" customHeight="false" outlineLevel="0" collapsed="false">
      <c r="A55" s="18"/>
      <c r="B55" s="12" t="s">
        <v>120</v>
      </c>
      <c r="C55" s="56" t="s">
        <v>19</v>
      </c>
      <c r="D55" s="56" t="s">
        <v>97</v>
      </c>
      <c r="E55" s="56" t="s">
        <v>19</v>
      </c>
      <c r="F55" s="56" t="s">
        <v>115</v>
      </c>
      <c r="G55" s="56"/>
      <c r="H55" s="50" t="n">
        <f aca="false">H56+H57+H58</f>
        <v>526073.6</v>
      </c>
      <c r="I55" s="50" t="n">
        <f aca="false">I56+I57+I58</f>
        <v>526073.6</v>
      </c>
      <c r="J55" s="50" t="n">
        <f aca="false">J56+J57+J58</f>
        <v>526073.6</v>
      </c>
      <c r="K55" s="50" t="n">
        <f aca="false">K56+K57+K58</f>
        <v>526073.6</v>
      </c>
    </row>
    <row r="56" customFormat="false" ht="78" hidden="false" customHeight="false" outlineLevel="0" collapsed="false">
      <c r="A56" s="18"/>
      <c r="B56" s="12" t="s">
        <v>101</v>
      </c>
      <c r="C56" s="56" t="s">
        <v>19</v>
      </c>
      <c r="D56" s="56" t="s">
        <v>97</v>
      </c>
      <c r="E56" s="56" t="s">
        <v>19</v>
      </c>
      <c r="F56" s="56" t="s">
        <v>115</v>
      </c>
      <c r="G56" s="56" t="s">
        <v>102</v>
      </c>
      <c r="H56" s="50" t="n">
        <f aca="false">'вед.2021-2022'!K326</f>
        <v>29064.5</v>
      </c>
      <c r="I56" s="50" t="n">
        <f aca="false">'вед.2021-2022'!M326</f>
        <v>29064.5</v>
      </c>
      <c r="J56" s="50" t="n">
        <f aca="false">'вед.2021-2022'!N326</f>
        <v>29064.5</v>
      </c>
      <c r="K56" s="50" t="n">
        <f aca="false">'вед.2021-2022'!P326</f>
        <v>29064.5</v>
      </c>
    </row>
    <row r="57" customFormat="false" ht="31.2" hidden="false" customHeight="false" outlineLevel="0" collapsed="false">
      <c r="A57" s="18"/>
      <c r="B57" s="12" t="s">
        <v>103</v>
      </c>
      <c r="C57" s="56" t="s">
        <v>19</v>
      </c>
      <c r="D57" s="56" t="s">
        <v>97</v>
      </c>
      <c r="E57" s="56" t="s">
        <v>19</v>
      </c>
      <c r="F57" s="56" t="s">
        <v>115</v>
      </c>
      <c r="G57" s="56" t="s">
        <v>104</v>
      </c>
      <c r="H57" s="50" t="n">
        <f aca="false">'вед.2021-2022'!K327</f>
        <v>1590.2</v>
      </c>
      <c r="I57" s="50" t="n">
        <f aca="false">'вед.2021-2022'!M327</f>
        <v>1590.2</v>
      </c>
      <c r="J57" s="50" t="n">
        <f aca="false">'вед.2021-2022'!N327</f>
        <v>1590.2</v>
      </c>
      <c r="K57" s="50" t="n">
        <f aca="false">'вед.2021-2022'!P327</f>
        <v>1590.2</v>
      </c>
    </row>
    <row r="58" customFormat="false" ht="31.2" hidden="false" customHeight="false" outlineLevel="0" collapsed="false">
      <c r="A58" s="18"/>
      <c r="B58" s="12" t="s">
        <v>105</v>
      </c>
      <c r="C58" s="56" t="s">
        <v>19</v>
      </c>
      <c r="D58" s="56" t="s">
        <v>97</v>
      </c>
      <c r="E58" s="56" t="s">
        <v>19</v>
      </c>
      <c r="F58" s="56" t="s">
        <v>115</v>
      </c>
      <c r="G58" s="56" t="s">
        <v>106</v>
      </c>
      <c r="H58" s="50" t="n">
        <f aca="false">'вед.2021-2022'!K307+'вед.2021-2022'!K328</f>
        <v>495418.9</v>
      </c>
      <c r="I58" s="50" t="n">
        <f aca="false">'вед.2021-2022'!M307+'вед.2021-2022'!M328</f>
        <v>495418.9</v>
      </c>
      <c r="J58" s="50" t="n">
        <f aca="false">'вед.2021-2022'!N307+'вед.2021-2022'!N328</f>
        <v>495418.9</v>
      </c>
      <c r="K58" s="50" t="n">
        <f aca="false">'вед.2021-2022'!P307+'вед.2021-2022'!P328</f>
        <v>495418.9</v>
      </c>
    </row>
    <row r="59" customFormat="false" ht="62.4" hidden="false" customHeight="false" outlineLevel="0" collapsed="false">
      <c r="A59" s="18"/>
      <c r="B59" s="24" t="str">
        <f aca="false">'вед.2021-2022'!B32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9" s="56" t="s">
        <v>19</v>
      </c>
      <c r="D59" s="56" t="s">
        <v>97</v>
      </c>
      <c r="E59" s="56" t="s">
        <v>19</v>
      </c>
      <c r="F59" s="56" t="s">
        <v>121</v>
      </c>
      <c r="G59" s="56"/>
      <c r="H59" s="50" t="n">
        <f aca="false">H61+H60</f>
        <v>2869.3</v>
      </c>
      <c r="I59" s="50" t="n">
        <f aca="false">I61+I60</f>
        <v>2869.3</v>
      </c>
      <c r="J59" s="50" t="n">
        <f aca="false">J61+J60</f>
        <v>2984.4</v>
      </c>
      <c r="K59" s="50" t="n">
        <f aca="false">K61+K60</f>
        <v>2984.4</v>
      </c>
    </row>
    <row r="60" customFormat="false" ht="31.2" hidden="false" customHeight="false" outlineLevel="0" collapsed="false">
      <c r="A60" s="18"/>
      <c r="B60" s="12" t="s">
        <v>103</v>
      </c>
      <c r="C60" s="56" t="s">
        <v>19</v>
      </c>
      <c r="D60" s="56" t="s">
        <v>97</v>
      </c>
      <c r="E60" s="56" t="s">
        <v>19</v>
      </c>
      <c r="F60" s="56" t="s">
        <v>121</v>
      </c>
      <c r="G60" s="56" t="s">
        <v>104</v>
      </c>
      <c r="H60" s="50" t="n">
        <f aca="false">'вед.2021-2022'!K330</f>
        <v>180.6</v>
      </c>
      <c r="I60" s="50" t="n">
        <f aca="false">'вед.2021-2022'!M330</f>
        <v>180.6</v>
      </c>
      <c r="J60" s="50" t="n">
        <f aca="false">'вед.2021-2022'!N330</f>
        <v>187.9</v>
      </c>
      <c r="K60" s="50" t="n">
        <f aca="false">'вед.2021-2022'!P330</f>
        <v>187.9</v>
      </c>
    </row>
    <row r="61" customFormat="false" ht="31.2" hidden="false" customHeight="false" outlineLevel="0" collapsed="false">
      <c r="A61" s="18"/>
      <c r="B61" s="12" t="s">
        <v>105</v>
      </c>
      <c r="C61" s="56" t="s">
        <v>19</v>
      </c>
      <c r="D61" s="56" t="s">
        <v>97</v>
      </c>
      <c r="E61" s="56" t="s">
        <v>19</v>
      </c>
      <c r="F61" s="56" t="s">
        <v>121</v>
      </c>
      <c r="G61" s="56" t="s">
        <v>106</v>
      </c>
      <c r="H61" s="50" t="n">
        <f aca="false">'вед.2021-2022'!K331</f>
        <v>2688.7</v>
      </c>
      <c r="I61" s="50" t="n">
        <f aca="false">'вед.2021-2022'!M331</f>
        <v>2688.7</v>
      </c>
      <c r="J61" s="50" t="n">
        <f aca="false">'вед.2021-2022'!N331</f>
        <v>2796.5</v>
      </c>
      <c r="K61" s="50" t="n">
        <f aca="false">'вед.2021-2022'!P331</f>
        <v>2796.5</v>
      </c>
    </row>
    <row r="62" customFormat="false" ht="171.6" hidden="false" customHeight="false" outlineLevel="0" collapsed="false">
      <c r="A62" s="18"/>
      <c r="B62" s="24" t="str">
        <f aca="false">'вед.2021-2022'!B33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2" s="56" t="s">
        <v>19</v>
      </c>
      <c r="D62" s="56" t="s">
        <v>97</v>
      </c>
      <c r="E62" s="56" t="s">
        <v>19</v>
      </c>
      <c r="F62" s="56" t="s">
        <v>122</v>
      </c>
      <c r="G62" s="56"/>
      <c r="H62" s="50" t="n">
        <f aca="false">H64+H63</f>
        <v>3247.6</v>
      </c>
      <c r="I62" s="50" t="n">
        <f aca="false">I64+I63</f>
        <v>3247.6</v>
      </c>
      <c r="J62" s="50" t="n">
        <f aca="false">J64+J63</f>
        <v>3247.6</v>
      </c>
      <c r="K62" s="50" t="n">
        <f aca="false">K64+K63</f>
        <v>3247.6</v>
      </c>
    </row>
    <row r="63" customFormat="false" ht="78" hidden="false" customHeight="false" outlineLevel="0" collapsed="false">
      <c r="A63" s="18"/>
      <c r="B63" s="12" t="s">
        <v>101</v>
      </c>
      <c r="C63" s="56" t="s">
        <v>19</v>
      </c>
      <c r="D63" s="56" t="s">
        <v>97</v>
      </c>
      <c r="E63" s="56" t="s">
        <v>19</v>
      </c>
      <c r="F63" s="56" t="s">
        <v>122</v>
      </c>
      <c r="G63" s="56" t="s">
        <v>102</v>
      </c>
      <c r="H63" s="50" t="n">
        <f aca="false">'вед.2021-2022'!K333</f>
        <v>1600</v>
      </c>
      <c r="I63" s="50" t="n">
        <f aca="false">'вед.2021-2022'!M333</f>
        <v>1600</v>
      </c>
      <c r="J63" s="50" t="n">
        <f aca="false">'вед.2021-2022'!N333</f>
        <v>1600</v>
      </c>
      <c r="K63" s="50" t="n">
        <f aca="false">'вед.2021-2022'!P333</f>
        <v>1600</v>
      </c>
    </row>
    <row r="64" customFormat="false" ht="31.2" hidden="false" customHeight="false" outlineLevel="0" collapsed="false">
      <c r="A64" s="18"/>
      <c r="B64" s="12" t="s">
        <v>105</v>
      </c>
      <c r="C64" s="56" t="s">
        <v>19</v>
      </c>
      <c r="D64" s="56" t="s">
        <v>97</v>
      </c>
      <c r="E64" s="56" t="s">
        <v>19</v>
      </c>
      <c r="F64" s="56" t="s">
        <v>122</v>
      </c>
      <c r="G64" s="56" t="s">
        <v>106</v>
      </c>
      <c r="H64" s="50" t="n">
        <f aca="false">'вед.2021-2022'!K334</f>
        <v>1647.6</v>
      </c>
      <c r="I64" s="50" t="n">
        <f aca="false">'вед.2021-2022'!M334</f>
        <v>1647.6</v>
      </c>
      <c r="J64" s="50" t="n">
        <f aca="false">'вед.2021-2022'!N334</f>
        <v>1647.6</v>
      </c>
      <c r="K64" s="50" t="n">
        <f aca="false">'вед.2021-2022'!P334</f>
        <v>1647.6</v>
      </c>
    </row>
    <row r="65" customFormat="false" ht="31.2" hidden="false" customHeight="false" outlineLevel="0" collapsed="false">
      <c r="A65" s="18"/>
      <c r="B65" s="12" t="s">
        <v>123</v>
      </c>
      <c r="C65" s="56" t="s">
        <v>19</v>
      </c>
      <c r="D65" s="56" t="s">
        <v>97</v>
      </c>
      <c r="E65" s="56" t="s">
        <v>19</v>
      </c>
      <c r="F65" s="56" t="s">
        <v>124</v>
      </c>
      <c r="G65" s="56"/>
      <c r="H65" s="50" t="n">
        <f aca="false">H67</f>
        <v>2050</v>
      </c>
      <c r="I65" s="50" t="n">
        <f aca="false">I67+I66</f>
        <v>9718.1</v>
      </c>
      <c r="J65" s="50" t="n">
        <f aca="false">J67</f>
        <v>0</v>
      </c>
      <c r="K65" s="50" t="n">
        <f aca="false">K67+K66</f>
        <v>0</v>
      </c>
    </row>
    <row r="66" customFormat="false" ht="31.2" hidden="false" customHeight="false" outlineLevel="0" collapsed="false">
      <c r="A66" s="18"/>
      <c r="B66" s="12" t="s">
        <v>103</v>
      </c>
      <c r="C66" s="56" t="s">
        <v>19</v>
      </c>
      <c r="D66" s="56" t="s">
        <v>97</v>
      </c>
      <c r="E66" s="56" t="s">
        <v>19</v>
      </c>
      <c r="F66" s="56" t="s">
        <v>124</v>
      </c>
      <c r="G66" s="56" t="s">
        <v>104</v>
      </c>
      <c r="H66" s="50"/>
      <c r="I66" s="50" t="n">
        <f aca="false">'вед.2021-2022'!M336</f>
        <v>3497.2</v>
      </c>
      <c r="J66" s="50"/>
      <c r="K66" s="50" t="n">
        <f aca="false">'вед.2021-2022'!O336</f>
        <v>0</v>
      </c>
    </row>
    <row r="67" customFormat="false" ht="31.2" hidden="false" customHeight="false" outlineLevel="0" collapsed="false">
      <c r="A67" s="18"/>
      <c r="B67" s="12" t="s">
        <v>105</v>
      </c>
      <c r="C67" s="56" t="s">
        <v>19</v>
      </c>
      <c r="D67" s="56" t="s">
        <v>97</v>
      </c>
      <c r="E67" s="56" t="s">
        <v>19</v>
      </c>
      <c r="F67" s="56" t="s">
        <v>124</v>
      </c>
      <c r="G67" s="56" t="s">
        <v>106</v>
      </c>
      <c r="H67" s="50" t="n">
        <f aca="false">'вед.2021-2022'!K337</f>
        <v>2050</v>
      </c>
      <c r="I67" s="50" t="n">
        <f aca="false">'вед.2021-2022'!M337</f>
        <v>6220.9</v>
      </c>
      <c r="J67" s="50" t="n">
        <f aca="false">'вед.2021-2022'!N337</f>
        <v>0</v>
      </c>
      <c r="K67" s="50" t="n">
        <f aca="false">'вед.2021-2022'!P337</f>
        <v>0</v>
      </c>
    </row>
    <row r="68" customFormat="false" ht="15.6" hidden="false" customHeight="false" outlineLevel="0" collapsed="false">
      <c r="A68" s="18"/>
      <c r="B68" s="12" t="s">
        <v>125</v>
      </c>
      <c r="C68" s="56" t="s">
        <v>19</v>
      </c>
      <c r="D68" s="56" t="s">
        <v>97</v>
      </c>
      <c r="E68" s="56" t="s">
        <v>21</v>
      </c>
      <c r="F68" s="56" t="s">
        <v>95</v>
      </c>
      <c r="G68" s="56"/>
      <c r="H68" s="50" t="n">
        <f aca="false">H69+H71+H73+H75</f>
        <v>72889.5</v>
      </c>
      <c r="I68" s="50" t="n">
        <f aca="false">I69+I71+I73+I75</f>
        <v>72896.2</v>
      </c>
      <c r="J68" s="50" t="n">
        <f aca="false">J69+J71+J73+J75</f>
        <v>74414.2</v>
      </c>
      <c r="K68" s="50" t="n">
        <f aca="false">K69+K71+K73+K75</f>
        <v>74495</v>
      </c>
    </row>
    <row r="69" customFormat="false" ht="31.2" hidden="false" customHeight="false" outlineLevel="0" collapsed="false">
      <c r="A69" s="18"/>
      <c r="B69" s="12" t="s">
        <v>99</v>
      </c>
      <c r="C69" s="56" t="s">
        <v>19</v>
      </c>
      <c r="D69" s="56" t="s">
        <v>97</v>
      </c>
      <c r="E69" s="56" t="s">
        <v>21</v>
      </c>
      <c r="F69" s="56" t="s">
        <v>100</v>
      </c>
      <c r="G69" s="56"/>
      <c r="H69" s="50" t="n">
        <f aca="false">H70</f>
        <v>71327.5</v>
      </c>
      <c r="I69" s="50" t="n">
        <f aca="false">I70</f>
        <v>71267.5</v>
      </c>
      <c r="J69" s="50" t="n">
        <f aca="false">J70</f>
        <v>71327.5</v>
      </c>
      <c r="K69" s="50" t="n">
        <f aca="false">K70</f>
        <v>71327.5</v>
      </c>
    </row>
    <row r="70" customFormat="false" ht="31.2" hidden="false" customHeight="false" outlineLevel="0" collapsed="false">
      <c r="A70" s="18"/>
      <c r="B70" s="24" t="s">
        <v>105</v>
      </c>
      <c r="C70" s="56" t="s">
        <v>19</v>
      </c>
      <c r="D70" s="56" t="s">
        <v>97</v>
      </c>
      <c r="E70" s="56" t="s">
        <v>21</v>
      </c>
      <c r="F70" s="56" t="s">
        <v>100</v>
      </c>
      <c r="G70" s="56" t="s">
        <v>106</v>
      </c>
      <c r="H70" s="50" t="n">
        <f aca="false">'вед.2021-2022'!K349</f>
        <v>71327.5</v>
      </c>
      <c r="I70" s="50" t="n">
        <f aca="false">'вед.2021-2022'!M349</f>
        <v>71267.5</v>
      </c>
      <c r="J70" s="50" t="n">
        <f aca="false">'вед.2021-2022'!N349</f>
        <v>71327.5</v>
      </c>
      <c r="K70" s="50" t="n">
        <f aca="false">'вед.2021-2022'!P349</f>
        <v>71327.5</v>
      </c>
    </row>
    <row r="71" customFormat="false" ht="31.2" hidden="false" customHeight="false" outlineLevel="0" collapsed="false">
      <c r="A71" s="18"/>
      <c r="B71" s="24" t="s">
        <v>109</v>
      </c>
      <c r="C71" s="56" t="s">
        <v>19</v>
      </c>
      <c r="D71" s="56" t="s">
        <v>97</v>
      </c>
      <c r="E71" s="56" t="s">
        <v>21</v>
      </c>
      <c r="F71" s="56" t="s">
        <v>110</v>
      </c>
      <c r="G71" s="56"/>
      <c r="H71" s="50" t="n">
        <f aca="false">H72</f>
        <v>1218.9</v>
      </c>
      <c r="I71" s="50" t="n">
        <f aca="false">I72</f>
        <v>1218.9</v>
      </c>
      <c r="J71" s="50" t="n">
        <f aca="false">J72</f>
        <v>2743.6</v>
      </c>
      <c r="K71" s="50" t="n">
        <f aca="false">K72</f>
        <v>2743.6</v>
      </c>
    </row>
    <row r="72" customFormat="false" ht="31.2" hidden="false" customHeight="false" outlineLevel="0" collapsed="false">
      <c r="A72" s="18"/>
      <c r="B72" s="24" t="s">
        <v>105</v>
      </c>
      <c r="C72" s="56" t="s">
        <v>19</v>
      </c>
      <c r="D72" s="56" t="s">
        <v>97</v>
      </c>
      <c r="E72" s="56" t="s">
        <v>21</v>
      </c>
      <c r="F72" s="56" t="s">
        <v>110</v>
      </c>
      <c r="G72" s="56" t="s">
        <v>106</v>
      </c>
      <c r="H72" s="50" t="n">
        <f aca="false">'вед.2021-2022'!K351</f>
        <v>1218.9</v>
      </c>
      <c r="I72" s="50" t="n">
        <f aca="false">'вед.2021-2022'!M351</f>
        <v>1218.9</v>
      </c>
      <c r="J72" s="50" t="n">
        <f aca="false">'вед.2021-2022'!N351</f>
        <v>2743.6</v>
      </c>
      <c r="K72" s="50" t="n">
        <f aca="false">'вед.2021-2022'!P351</f>
        <v>2743.6</v>
      </c>
    </row>
    <row r="73" customFormat="false" ht="124.8" hidden="false" customHeight="false" outlineLevel="0" collapsed="false">
      <c r="A73" s="18"/>
      <c r="B73" s="12" t="s">
        <v>119</v>
      </c>
      <c r="C73" s="56" t="s">
        <v>19</v>
      </c>
      <c r="D73" s="56" t="s">
        <v>97</v>
      </c>
      <c r="E73" s="56" t="s">
        <v>21</v>
      </c>
      <c r="F73" s="56" t="s">
        <v>114</v>
      </c>
      <c r="G73" s="56"/>
      <c r="H73" s="50" t="n">
        <f aca="false">H74</f>
        <v>285.2</v>
      </c>
      <c r="I73" s="50" t="n">
        <f aca="false">I74</f>
        <v>351.9</v>
      </c>
      <c r="J73" s="50" t="n">
        <f aca="false">J74</f>
        <v>285.2</v>
      </c>
      <c r="K73" s="50" t="n">
        <f aca="false">K74</f>
        <v>366</v>
      </c>
    </row>
    <row r="74" customFormat="false" ht="31.2" hidden="false" customHeight="false" outlineLevel="0" collapsed="false">
      <c r="A74" s="18"/>
      <c r="B74" s="24" t="s">
        <v>105</v>
      </c>
      <c r="C74" s="56" t="s">
        <v>19</v>
      </c>
      <c r="D74" s="56" t="s">
        <v>97</v>
      </c>
      <c r="E74" s="56" t="s">
        <v>21</v>
      </c>
      <c r="F74" s="56" t="s">
        <v>114</v>
      </c>
      <c r="G74" s="56" t="s">
        <v>106</v>
      </c>
      <c r="H74" s="50" t="n">
        <f aca="false">'вед.2021-2022'!K353</f>
        <v>285.2</v>
      </c>
      <c r="I74" s="50" t="n">
        <f aca="false">'вед.2021-2022'!M353</f>
        <v>351.9</v>
      </c>
      <c r="J74" s="50" t="n">
        <f aca="false">'вед.2021-2022'!N353</f>
        <v>285.2</v>
      </c>
      <c r="K74" s="50" t="n">
        <f aca="false">'вед.2021-2022'!P353</f>
        <v>366</v>
      </c>
    </row>
    <row r="75" customFormat="false" ht="31.2" hidden="false" customHeight="false" outlineLevel="0" collapsed="false">
      <c r="A75" s="18"/>
      <c r="B75" s="24" t="s">
        <v>116</v>
      </c>
      <c r="C75" s="58" t="s">
        <v>19</v>
      </c>
      <c r="D75" s="58" t="s">
        <v>97</v>
      </c>
      <c r="E75" s="58" t="s">
        <v>21</v>
      </c>
      <c r="F75" s="58" t="s">
        <v>117</v>
      </c>
      <c r="G75" s="58"/>
      <c r="H75" s="50" t="n">
        <f aca="false">H76</f>
        <v>57.9</v>
      </c>
      <c r="I75" s="50" t="n">
        <f aca="false">I76</f>
        <v>57.9</v>
      </c>
      <c r="J75" s="50" t="n">
        <f aca="false">J76</f>
        <v>57.9</v>
      </c>
      <c r="K75" s="50" t="n">
        <f aca="false">K76</f>
        <v>57.9</v>
      </c>
    </row>
    <row r="76" customFormat="false" ht="31.2" hidden="false" customHeight="false" outlineLevel="0" collapsed="false">
      <c r="A76" s="18"/>
      <c r="B76" s="4" t="s">
        <v>105</v>
      </c>
      <c r="C76" s="58" t="s">
        <v>19</v>
      </c>
      <c r="D76" s="58" t="s">
        <v>97</v>
      </c>
      <c r="E76" s="58" t="s">
        <v>21</v>
      </c>
      <c r="F76" s="58" t="s">
        <v>117</v>
      </c>
      <c r="G76" s="58" t="s">
        <v>106</v>
      </c>
      <c r="H76" s="50" t="n">
        <f aca="false">'вед.2021-2022'!K355</f>
        <v>57.9</v>
      </c>
      <c r="I76" s="50" t="n">
        <f aca="false">'вед.2021-2022'!M355</f>
        <v>57.9</v>
      </c>
      <c r="J76" s="50" t="n">
        <f aca="false">'вед.2021-2022'!N355</f>
        <v>57.9</v>
      </c>
      <c r="K76" s="50" t="n">
        <f aca="false">'вед.2021-2022'!P355</f>
        <v>57.9</v>
      </c>
    </row>
    <row r="77" customFormat="false" ht="31.2" hidden="false" customHeight="false" outlineLevel="0" collapsed="false">
      <c r="A77" s="18"/>
      <c r="B77" s="12" t="s">
        <v>126</v>
      </c>
      <c r="C77" s="56" t="s">
        <v>19</v>
      </c>
      <c r="D77" s="56" t="s">
        <v>97</v>
      </c>
      <c r="E77" s="56" t="s">
        <v>23</v>
      </c>
      <c r="F77" s="56" t="s">
        <v>95</v>
      </c>
      <c r="G77" s="56"/>
      <c r="H77" s="50" t="n">
        <f aca="false">H78+H80</f>
        <v>4041</v>
      </c>
      <c r="I77" s="50" t="n">
        <f aca="false">I78+I80</f>
        <v>4041</v>
      </c>
      <c r="J77" s="50" t="n">
        <f aca="false">J78+J80</f>
        <v>4041</v>
      </c>
      <c r="K77" s="50" t="n">
        <f aca="false">K78+K80</f>
        <v>4041</v>
      </c>
    </row>
    <row r="78" customFormat="false" ht="31.2" hidden="false" customHeight="false" outlineLevel="0" collapsed="false">
      <c r="A78" s="18"/>
      <c r="B78" s="12" t="s">
        <v>99</v>
      </c>
      <c r="C78" s="56" t="s">
        <v>19</v>
      </c>
      <c r="D78" s="56" t="s">
        <v>97</v>
      </c>
      <c r="E78" s="56" t="s">
        <v>23</v>
      </c>
      <c r="F78" s="56" t="s">
        <v>100</v>
      </c>
      <c r="G78" s="56"/>
      <c r="H78" s="50" t="n">
        <f aca="false">H79</f>
        <v>2725.1</v>
      </c>
      <c r="I78" s="50" t="n">
        <f aca="false">I79</f>
        <v>2725.1</v>
      </c>
      <c r="J78" s="50" t="n">
        <f aca="false">J79</f>
        <v>2725.1</v>
      </c>
      <c r="K78" s="50" t="n">
        <f aca="false">K79</f>
        <v>2725.1</v>
      </c>
    </row>
    <row r="79" customFormat="false" ht="31.2" hidden="false" customHeight="false" outlineLevel="0" collapsed="false">
      <c r="A79" s="18"/>
      <c r="B79" s="24" t="s">
        <v>105</v>
      </c>
      <c r="C79" s="56" t="s">
        <v>19</v>
      </c>
      <c r="D79" s="56" t="s">
        <v>97</v>
      </c>
      <c r="E79" s="56" t="s">
        <v>23</v>
      </c>
      <c r="F79" s="56" t="s">
        <v>100</v>
      </c>
      <c r="G79" s="56" t="s">
        <v>106</v>
      </c>
      <c r="H79" s="50" t="n">
        <f aca="false">'вед.2021-2022'!K361</f>
        <v>2725.1</v>
      </c>
      <c r="I79" s="50" t="n">
        <f aca="false">'вед.2021-2022'!M361</f>
        <v>2725.1</v>
      </c>
      <c r="J79" s="50" t="n">
        <f aca="false">'вед.2021-2022'!N361</f>
        <v>2725.1</v>
      </c>
      <c r="K79" s="50" t="n">
        <f aca="false">'вед.2021-2022'!P361</f>
        <v>2725.1</v>
      </c>
    </row>
    <row r="80" customFormat="false" ht="31.2" hidden="false" customHeight="false" outlineLevel="0" collapsed="false">
      <c r="A80" s="18"/>
      <c r="B80" s="24" t="s">
        <v>109</v>
      </c>
      <c r="C80" s="56" t="s">
        <v>19</v>
      </c>
      <c r="D80" s="57" t="s">
        <v>97</v>
      </c>
      <c r="E80" s="56" t="s">
        <v>23</v>
      </c>
      <c r="F80" s="56" t="s">
        <v>110</v>
      </c>
      <c r="G80" s="56"/>
      <c r="H80" s="50" t="n">
        <f aca="false">H81+H82</f>
        <v>1315.9</v>
      </c>
      <c r="I80" s="50" t="n">
        <f aca="false">I81+I82</f>
        <v>1315.9</v>
      </c>
      <c r="J80" s="50" t="n">
        <f aca="false">J81+J82</f>
        <v>1315.9</v>
      </c>
      <c r="K80" s="50" t="n">
        <f aca="false">K81+K82</f>
        <v>1315.9</v>
      </c>
    </row>
    <row r="81" customFormat="false" ht="31.2" hidden="false" customHeight="false" outlineLevel="0" collapsed="false">
      <c r="A81" s="18"/>
      <c r="B81" s="12" t="s">
        <v>103</v>
      </c>
      <c r="C81" s="56" t="s">
        <v>19</v>
      </c>
      <c r="D81" s="57" t="s">
        <v>97</v>
      </c>
      <c r="E81" s="56" t="s">
        <v>23</v>
      </c>
      <c r="F81" s="56" t="s">
        <v>110</v>
      </c>
      <c r="G81" s="56" t="s">
        <v>104</v>
      </c>
      <c r="H81" s="50" t="n">
        <f aca="false">'вед.2021-2022'!K363</f>
        <v>97.2</v>
      </c>
      <c r="I81" s="50" t="n">
        <f aca="false">'вед.2021-2022'!M363</f>
        <v>97.2</v>
      </c>
      <c r="J81" s="50" t="n">
        <f aca="false">'вед.2021-2022'!N363</f>
        <v>97.2</v>
      </c>
      <c r="K81" s="50" t="n">
        <f aca="false">'вед.2021-2022'!P363</f>
        <v>97.2</v>
      </c>
    </row>
    <row r="82" customFormat="false" ht="31.2" hidden="false" customHeight="false" outlineLevel="0" collapsed="false">
      <c r="A82" s="18"/>
      <c r="B82" s="24" t="s">
        <v>105</v>
      </c>
      <c r="C82" s="56" t="s">
        <v>19</v>
      </c>
      <c r="D82" s="57" t="s">
        <v>97</v>
      </c>
      <c r="E82" s="56" t="s">
        <v>23</v>
      </c>
      <c r="F82" s="56" t="s">
        <v>110</v>
      </c>
      <c r="G82" s="56" t="s">
        <v>106</v>
      </c>
      <c r="H82" s="50" t="n">
        <f aca="false">'вед.2021-2022'!K364</f>
        <v>1218.7</v>
      </c>
      <c r="I82" s="50" t="n">
        <f aca="false">'вед.2021-2022'!M364</f>
        <v>1218.7</v>
      </c>
      <c r="J82" s="50" t="n">
        <f aca="false">'вед.2021-2022'!N364</f>
        <v>1218.7</v>
      </c>
      <c r="K82" s="50" t="n">
        <f aca="false">'вед.2021-2022'!P364</f>
        <v>1218.7</v>
      </c>
    </row>
    <row r="83" customFormat="false" ht="15.6" hidden="false" customHeight="false" outlineLevel="0" collapsed="false">
      <c r="A83" s="18"/>
      <c r="B83" s="24" t="s">
        <v>127</v>
      </c>
      <c r="C83" s="56" t="s">
        <v>19</v>
      </c>
      <c r="D83" s="56" t="s">
        <v>97</v>
      </c>
      <c r="E83" s="56" t="s">
        <v>25</v>
      </c>
      <c r="F83" s="56" t="s">
        <v>95</v>
      </c>
      <c r="G83" s="56"/>
      <c r="H83" s="50" t="n">
        <f aca="false">H84+H88+H93+H95</f>
        <v>40926.5</v>
      </c>
      <c r="I83" s="50" t="n">
        <f aca="false">I84+I88+I93+I95</f>
        <v>40925.9</v>
      </c>
      <c r="J83" s="50" t="n">
        <f aca="false">J84+J88+J93+J95</f>
        <v>41064.9</v>
      </c>
      <c r="K83" s="50" t="n">
        <f aca="false">K84+K88+K93+K95</f>
        <v>41071.5</v>
      </c>
    </row>
    <row r="84" customFormat="false" ht="31.2" hidden="false" customHeight="false" outlineLevel="0" collapsed="false">
      <c r="A84" s="18"/>
      <c r="B84" s="12" t="s">
        <v>128</v>
      </c>
      <c r="C84" s="56" t="s">
        <v>19</v>
      </c>
      <c r="D84" s="56" t="s">
        <v>97</v>
      </c>
      <c r="E84" s="56" t="s">
        <v>25</v>
      </c>
      <c r="F84" s="56" t="s">
        <v>129</v>
      </c>
      <c r="G84" s="56"/>
      <c r="H84" s="50" t="n">
        <f aca="false">H85+H86+H87</f>
        <v>8267.3</v>
      </c>
      <c r="I84" s="50" t="n">
        <f aca="false">I85+I86+I87</f>
        <v>8267.3</v>
      </c>
      <c r="J84" s="50" t="n">
        <f aca="false">J85+J86+J87</f>
        <v>8267.3</v>
      </c>
      <c r="K84" s="50" t="n">
        <f aca="false">K85+K86+K87</f>
        <v>8267.3</v>
      </c>
    </row>
    <row r="85" customFormat="false" ht="78" hidden="false" customHeight="false" outlineLevel="0" collapsed="false">
      <c r="A85" s="18"/>
      <c r="B85" s="12" t="s">
        <v>101</v>
      </c>
      <c r="C85" s="56" t="s">
        <v>19</v>
      </c>
      <c r="D85" s="56" t="s">
        <v>97</v>
      </c>
      <c r="E85" s="56" t="s">
        <v>25</v>
      </c>
      <c r="F85" s="56" t="s">
        <v>129</v>
      </c>
      <c r="G85" s="56" t="s">
        <v>102</v>
      </c>
      <c r="H85" s="50" t="n">
        <f aca="false">'вед.2021-2022'!K370</f>
        <v>7872.5</v>
      </c>
      <c r="I85" s="50" t="n">
        <f aca="false">'вед.2021-2022'!M370</f>
        <v>7872.5</v>
      </c>
      <c r="J85" s="50" t="n">
        <f aca="false">'вед.2021-2022'!N370</f>
        <v>7872.5</v>
      </c>
      <c r="K85" s="50" t="n">
        <f aca="false">'вед.2021-2022'!P370</f>
        <v>7872.5</v>
      </c>
    </row>
    <row r="86" customFormat="false" ht="31.2" hidden="false" customHeight="false" outlineLevel="0" collapsed="false">
      <c r="A86" s="18"/>
      <c r="B86" s="12" t="s">
        <v>103</v>
      </c>
      <c r="C86" s="56" t="s">
        <v>19</v>
      </c>
      <c r="D86" s="56" t="s">
        <v>97</v>
      </c>
      <c r="E86" s="56" t="s">
        <v>25</v>
      </c>
      <c r="F86" s="56" t="s">
        <v>129</v>
      </c>
      <c r="G86" s="56" t="s">
        <v>104</v>
      </c>
      <c r="H86" s="50" t="n">
        <f aca="false">'вед.2021-2022'!K371</f>
        <v>393.5</v>
      </c>
      <c r="I86" s="50" t="n">
        <f aca="false">'вед.2021-2022'!M371</f>
        <v>393.5</v>
      </c>
      <c r="J86" s="50" t="n">
        <f aca="false">'вед.2021-2022'!N371</f>
        <v>393.5</v>
      </c>
      <c r="K86" s="50" t="n">
        <f aca="false">'вед.2021-2022'!P371</f>
        <v>393.5</v>
      </c>
    </row>
    <row r="87" customFormat="false" ht="15.6" hidden="false" customHeight="false" outlineLevel="0" collapsed="false">
      <c r="A87" s="18"/>
      <c r="B87" s="12" t="s">
        <v>107</v>
      </c>
      <c r="C87" s="56" t="s">
        <v>19</v>
      </c>
      <c r="D87" s="56" t="s">
        <v>97</v>
      </c>
      <c r="E87" s="56" t="s">
        <v>25</v>
      </c>
      <c r="F87" s="56" t="s">
        <v>129</v>
      </c>
      <c r="G87" s="56" t="s">
        <v>108</v>
      </c>
      <c r="H87" s="50" t="n">
        <f aca="false">'вед.2021-2022'!K372</f>
        <v>1.3</v>
      </c>
      <c r="I87" s="50" t="n">
        <f aca="false">'вед.2021-2022'!M372</f>
        <v>1.3</v>
      </c>
      <c r="J87" s="50" t="n">
        <f aca="false">'вед.2021-2022'!N372</f>
        <v>1.3</v>
      </c>
      <c r="K87" s="50" t="n">
        <f aca="false">'вед.2021-2022'!P372</f>
        <v>1.3</v>
      </c>
    </row>
    <row r="88" customFormat="false" ht="31.2" hidden="false" customHeight="false" outlineLevel="0" collapsed="false">
      <c r="A88" s="18"/>
      <c r="B88" s="12" t="s">
        <v>99</v>
      </c>
      <c r="C88" s="56" t="s">
        <v>19</v>
      </c>
      <c r="D88" s="56" t="s">
        <v>97</v>
      </c>
      <c r="E88" s="56" t="s">
        <v>25</v>
      </c>
      <c r="F88" s="56" t="s">
        <v>100</v>
      </c>
      <c r="G88" s="56"/>
      <c r="H88" s="50" t="n">
        <f aca="false">H89+H90+H91+H92</f>
        <v>24656.4</v>
      </c>
      <c r="I88" s="50" t="n">
        <f aca="false">I89+I90+I91+I92</f>
        <v>24655.8</v>
      </c>
      <c r="J88" s="50" t="n">
        <f aca="false">J89+J90+J91+J92</f>
        <v>24656.4</v>
      </c>
      <c r="K88" s="50" t="n">
        <f aca="false">K89+K90+K91+K92</f>
        <v>24663</v>
      </c>
    </row>
    <row r="89" customFormat="false" ht="78" hidden="false" customHeight="false" outlineLevel="0" collapsed="false">
      <c r="A89" s="18"/>
      <c r="B89" s="12" t="s">
        <v>101</v>
      </c>
      <c r="C89" s="56" t="s">
        <v>19</v>
      </c>
      <c r="D89" s="56" t="s">
        <v>97</v>
      </c>
      <c r="E89" s="56" t="s">
        <v>25</v>
      </c>
      <c r="F89" s="56" t="s">
        <v>100</v>
      </c>
      <c r="G89" s="56" t="s">
        <v>102</v>
      </c>
      <c r="H89" s="50" t="n">
        <f aca="false">'вед.2021-2022'!K374</f>
        <v>17805.1</v>
      </c>
      <c r="I89" s="50" t="n">
        <f aca="false">'вед.2021-2022'!M374</f>
        <v>17805.1</v>
      </c>
      <c r="J89" s="50" t="n">
        <f aca="false">'вед.2021-2022'!N374</f>
        <v>17805.1</v>
      </c>
      <c r="K89" s="50" t="n">
        <f aca="false">'вед.2021-2022'!P374</f>
        <v>17805.1</v>
      </c>
    </row>
    <row r="90" customFormat="false" ht="31.2" hidden="false" customHeight="false" outlineLevel="0" collapsed="false">
      <c r="A90" s="18"/>
      <c r="B90" s="12" t="s">
        <v>103</v>
      </c>
      <c r="C90" s="56" t="s">
        <v>19</v>
      </c>
      <c r="D90" s="56" t="s">
        <v>97</v>
      </c>
      <c r="E90" s="56" t="s">
        <v>25</v>
      </c>
      <c r="F90" s="56" t="s">
        <v>100</v>
      </c>
      <c r="G90" s="56" t="s">
        <v>104</v>
      </c>
      <c r="H90" s="50" t="n">
        <f aca="false">'вед.2021-2022'!K375</f>
        <v>480.3</v>
      </c>
      <c r="I90" s="50" t="n">
        <f aca="false">'вед.2021-2022'!M375</f>
        <v>480.3</v>
      </c>
      <c r="J90" s="50" t="n">
        <f aca="false">'вед.2021-2022'!N375</f>
        <v>480.3</v>
      </c>
      <c r="K90" s="50" t="n">
        <f aca="false">'вед.2021-2022'!P375</f>
        <v>486.9</v>
      </c>
    </row>
    <row r="91" customFormat="false" ht="31.2" hidden="false" customHeight="false" outlineLevel="0" collapsed="false">
      <c r="A91" s="18"/>
      <c r="B91" s="24" t="s">
        <v>105</v>
      </c>
      <c r="C91" s="56" t="s">
        <v>19</v>
      </c>
      <c r="D91" s="56" t="s">
        <v>97</v>
      </c>
      <c r="E91" s="56" t="s">
        <v>25</v>
      </c>
      <c r="F91" s="56" t="s">
        <v>100</v>
      </c>
      <c r="G91" s="56" t="s">
        <v>106</v>
      </c>
      <c r="H91" s="50" t="n">
        <f aca="false">'вед.2021-2022'!K376</f>
        <v>6240.1</v>
      </c>
      <c r="I91" s="50" t="n">
        <f aca="false">'вед.2021-2022'!M376</f>
        <v>6239.5</v>
      </c>
      <c r="J91" s="50" t="n">
        <f aca="false">'вед.2021-2022'!N376</f>
        <v>6240.1</v>
      </c>
      <c r="K91" s="50" t="n">
        <f aca="false">'вед.2021-2022'!P376</f>
        <v>6240.1</v>
      </c>
    </row>
    <row r="92" customFormat="false" ht="15.6" hidden="false" customHeight="false" outlineLevel="0" collapsed="false">
      <c r="A92" s="18"/>
      <c r="B92" s="12" t="s">
        <v>107</v>
      </c>
      <c r="C92" s="56" t="s">
        <v>19</v>
      </c>
      <c r="D92" s="56" t="s">
        <v>97</v>
      </c>
      <c r="E92" s="56" t="s">
        <v>25</v>
      </c>
      <c r="F92" s="56" t="s">
        <v>100</v>
      </c>
      <c r="G92" s="56" t="s">
        <v>108</v>
      </c>
      <c r="H92" s="50" t="n">
        <f aca="false">'вед.2021-2022'!K377</f>
        <v>130.9</v>
      </c>
      <c r="I92" s="50" t="n">
        <f aca="false">'вед.2021-2022'!M377</f>
        <v>130.9</v>
      </c>
      <c r="J92" s="50" t="n">
        <f aca="false">'вед.2021-2022'!N377</f>
        <v>130.9</v>
      </c>
      <c r="K92" s="50" t="n">
        <f aca="false">'вед.2021-2022'!P377</f>
        <v>130.9</v>
      </c>
    </row>
    <row r="93" customFormat="false" ht="31.2" hidden="false" customHeight="false" outlineLevel="0" collapsed="false">
      <c r="A93" s="18"/>
      <c r="B93" s="24" t="s">
        <v>109</v>
      </c>
      <c r="C93" s="56" t="s">
        <v>19</v>
      </c>
      <c r="D93" s="56" t="s">
        <v>97</v>
      </c>
      <c r="E93" s="56" t="s">
        <v>25</v>
      </c>
      <c r="F93" s="56" t="s">
        <v>110</v>
      </c>
      <c r="G93" s="56"/>
      <c r="H93" s="50" t="n">
        <f aca="false">H94</f>
        <v>111.7</v>
      </c>
      <c r="I93" s="50" t="n">
        <f aca="false">I94</f>
        <v>111.7</v>
      </c>
      <c r="J93" s="50" t="n">
        <f aca="false">J94</f>
        <v>250.1</v>
      </c>
      <c r="K93" s="50" t="n">
        <f aca="false">K94</f>
        <v>250.1</v>
      </c>
    </row>
    <row r="94" customFormat="false" ht="31.2" hidden="false" customHeight="false" outlineLevel="0" collapsed="false">
      <c r="A94" s="18"/>
      <c r="B94" s="24" t="s">
        <v>105</v>
      </c>
      <c r="C94" s="56" t="s">
        <v>19</v>
      </c>
      <c r="D94" s="56" t="s">
        <v>97</v>
      </c>
      <c r="E94" s="56" t="s">
        <v>25</v>
      </c>
      <c r="F94" s="56" t="s">
        <v>110</v>
      </c>
      <c r="G94" s="56" t="s">
        <v>106</v>
      </c>
      <c r="H94" s="50" t="n">
        <f aca="false">'вед.2021-2022'!K379</f>
        <v>111.7</v>
      </c>
      <c r="I94" s="50" t="n">
        <f aca="false">'вед.2021-2022'!M379</f>
        <v>111.7</v>
      </c>
      <c r="J94" s="50" t="n">
        <f aca="false">'вед.2021-2022'!N379</f>
        <v>250.1</v>
      </c>
      <c r="K94" s="50" t="n">
        <f aca="false">'вед.2021-2022'!P379</f>
        <v>250.1</v>
      </c>
    </row>
    <row r="95" customFormat="false" ht="78" hidden="false" customHeight="false" outlineLevel="0" collapsed="false">
      <c r="A95" s="18"/>
      <c r="B95" s="12" t="s">
        <v>120</v>
      </c>
      <c r="C95" s="56" t="s">
        <v>19</v>
      </c>
      <c r="D95" s="56" t="s">
        <v>97</v>
      </c>
      <c r="E95" s="56" t="s">
        <v>25</v>
      </c>
      <c r="F95" s="56" t="s">
        <v>115</v>
      </c>
      <c r="G95" s="56"/>
      <c r="H95" s="50" t="n">
        <f aca="false">H96+H97</f>
        <v>7891.1</v>
      </c>
      <c r="I95" s="50" t="n">
        <f aca="false">I96+I97</f>
        <v>7891.1</v>
      </c>
      <c r="J95" s="50" t="n">
        <f aca="false">J96+J97</f>
        <v>7891.1</v>
      </c>
      <c r="K95" s="50" t="n">
        <f aca="false">K96+K97</f>
        <v>7891.1</v>
      </c>
    </row>
    <row r="96" customFormat="false" ht="78" hidden="false" customHeight="false" outlineLevel="0" collapsed="false">
      <c r="A96" s="18"/>
      <c r="B96" s="12" t="s">
        <v>101</v>
      </c>
      <c r="C96" s="56" t="s">
        <v>19</v>
      </c>
      <c r="D96" s="56" t="s">
        <v>97</v>
      </c>
      <c r="E96" s="56" t="s">
        <v>25</v>
      </c>
      <c r="F96" s="56" t="s">
        <v>115</v>
      </c>
      <c r="G96" s="56" t="s">
        <v>102</v>
      </c>
      <c r="H96" s="50" t="n">
        <f aca="false">'вед.2021-2022'!K381</f>
        <v>6871.4</v>
      </c>
      <c r="I96" s="50" t="n">
        <f aca="false">'вед.2021-2022'!M381</f>
        <v>6871.4</v>
      </c>
      <c r="J96" s="50" t="n">
        <f aca="false">'вед.2021-2022'!N381</f>
        <v>6871.4</v>
      </c>
      <c r="K96" s="50" t="n">
        <f aca="false">'вед.2021-2022'!P381</f>
        <v>6871.4</v>
      </c>
    </row>
    <row r="97" customFormat="false" ht="31.2" hidden="false" customHeight="false" outlineLevel="0" collapsed="false">
      <c r="A97" s="18"/>
      <c r="B97" s="12" t="s">
        <v>103</v>
      </c>
      <c r="C97" s="56" t="s">
        <v>19</v>
      </c>
      <c r="D97" s="56" t="s">
        <v>97</v>
      </c>
      <c r="E97" s="56" t="s">
        <v>25</v>
      </c>
      <c r="F97" s="56" t="s">
        <v>115</v>
      </c>
      <c r="G97" s="56" t="s">
        <v>104</v>
      </c>
      <c r="H97" s="50" t="n">
        <f aca="false">'вед.2021-2022'!K382</f>
        <v>1019.7</v>
      </c>
      <c r="I97" s="50" t="n">
        <f aca="false">'вед.2021-2022'!M382</f>
        <v>1019.7</v>
      </c>
      <c r="J97" s="50" t="n">
        <f aca="false">'вед.2021-2022'!N382</f>
        <v>1019.7</v>
      </c>
      <c r="K97" s="50" t="n">
        <f aca="false">'вед.2021-2022'!P382</f>
        <v>1019.7</v>
      </c>
    </row>
    <row r="98" customFormat="false" ht="78" hidden="false" customHeight="false" outlineLevel="0" collapsed="false">
      <c r="A98" s="18"/>
      <c r="B98" s="59" t="s">
        <v>130</v>
      </c>
      <c r="C98" s="58" t="s">
        <v>19</v>
      </c>
      <c r="D98" s="58" t="s">
        <v>97</v>
      </c>
      <c r="E98" s="58" t="s">
        <v>27</v>
      </c>
      <c r="F98" s="58" t="s">
        <v>95</v>
      </c>
      <c r="G98" s="58"/>
      <c r="H98" s="50" t="n">
        <f aca="false">H99+H102</f>
        <v>859.5</v>
      </c>
      <c r="I98" s="50" t="n">
        <f aca="false">I99+I102</f>
        <v>859.5</v>
      </c>
      <c r="J98" s="50" t="n">
        <f aca="false">J99+J102</f>
        <v>1240.4</v>
      </c>
      <c r="K98" s="50" t="n">
        <f aca="false">K99+K102</f>
        <v>1240.4</v>
      </c>
    </row>
    <row r="99" customFormat="false" ht="15.6" hidden="false" customHeight="false" outlineLevel="0" collapsed="false">
      <c r="A99" s="18"/>
      <c r="B99" s="24" t="s">
        <v>131</v>
      </c>
      <c r="C99" s="58" t="s">
        <v>19</v>
      </c>
      <c r="D99" s="58" t="s">
        <v>97</v>
      </c>
      <c r="E99" s="58" t="s">
        <v>27</v>
      </c>
      <c r="F99" s="58" t="s">
        <v>132</v>
      </c>
      <c r="G99" s="58"/>
      <c r="H99" s="50" t="n">
        <f aca="false">H100+H101</f>
        <v>791.8</v>
      </c>
      <c r="I99" s="50" t="n">
        <f aca="false">I100+I101</f>
        <v>791.8</v>
      </c>
      <c r="J99" s="50" t="n">
        <f aca="false">J100+J101</f>
        <v>1153.6</v>
      </c>
      <c r="K99" s="50" t="n">
        <f aca="false">K100+K101</f>
        <v>1153.6</v>
      </c>
    </row>
    <row r="100" customFormat="false" ht="31.2" hidden="false" customHeight="false" outlineLevel="0" collapsed="false">
      <c r="A100" s="18"/>
      <c r="B100" s="12" t="s">
        <v>103</v>
      </c>
      <c r="C100" s="58" t="s">
        <v>19</v>
      </c>
      <c r="D100" s="58" t="s">
        <v>97</v>
      </c>
      <c r="E100" s="58" t="s">
        <v>27</v>
      </c>
      <c r="F100" s="58" t="s">
        <v>132</v>
      </c>
      <c r="G100" s="58" t="s">
        <v>104</v>
      </c>
      <c r="H100" s="50" t="n">
        <f aca="false">'вед.2021-2022'!K385</f>
        <v>55.3</v>
      </c>
      <c r="I100" s="50" t="n">
        <f aca="false">'вед.2021-2022'!M385</f>
        <v>55.3</v>
      </c>
      <c r="J100" s="50" t="n">
        <f aca="false">'вед.2021-2022'!N385</f>
        <v>146.5</v>
      </c>
      <c r="K100" s="50" t="n">
        <f aca="false">'вед.2021-2022'!P385</f>
        <v>146.5</v>
      </c>
    </row>
    <row r="101" customFormat="false" ht="31.2" hidden="false" customHeight="false" outlineLevel="0" collapsed="false">
      <c r="A101" s="18"/>
      <c r="B101" s="24" t="s">
        <v>105</v>
      </c>
      <c r="C101" s="58" t="s">
        <v>19</v>
      </c>
      <c r="D101" s="58" t="s">
        <v>97</v>
      </c>
      <c r="E101" s="58" t="s">
        <v>27</v>
      </c>
      <c r="F101" s="58" t="s">
        <v>132</v>
      </c>
      <c r="G101" s="58" t="s">
        <v>106</v>
      </c>
      <c r="H101" s="50" t="n">
        <f aca="false">'вед.2021-2022'!K386</f>
        <v>736.5</v>
      </c>
      <c r="I101" s="50" t="n">
        <f aca="false">'вед.2021-2022'!M386</f>
        <v>736.5</v>
      </c>
      <c r="J101" s="50" t="n">
        <f aca="false">'вед.2021-2022'!N386</f>
        <v>1007.1</v>
      </c>
      <c r="K101" s="50" t="n">
        <f aca="false">'вед.2021-2022'!P386</f>
        <v>1007.1</v>
      </c>
    </row>
    <row r="102" customFormat="false" ht="31.2" hidden="false" customHeight="false" outlineLevel="0" collapsed="false">
      <c r="A102" s="18"/>
      <c r="B102" s="4" t="s">
        <v>133</v>
      </c>
      <c r="C102" s="58" t="s">
        <v>19</v>
      </c>
      <c r="D102" s="58" t="s">
        <v>97</v>
      </c>
      <c r="E102" s="58" t="s">
        <v>27</v>
      </c>
      <c r="F102" s="58" t="s">
        <v>134</v>
      </c>
      <c r="G102" s="58"/>
      <c r="H102" s="50" t="n">
        <f aca="false">H103+H104</f>
        <v>67.7</v>
      </c>
      <c r="I102" s="50" t="n">
        <f aca="false">I103+I104</f>
        <v>67.7</v>
      </c>
      <c r="J102" s="50" t="n">
        <f aca="false">J103+J104</f>
        <v>86.8</v>
      </c>
      <c r="K102" s="50" t="n">
        <f aca="false">K103+K104</f>
        <v>86.8</v>
      </c>
    </row>
    <row r="103" customFormat="false" ht="31.2" hidden="false" customHeight="false" outlineLevel="0" collapsed="false">
      <c r="A103" s="18"/>
      <c r="B103" s="4" t="s">
        <v>105</v>
      </c>
      <c r="C103" s="58" t="s">
        <v>19</v>
      </c>
      <c r="D103" s="58" t="s">
        <v>97</v>
      </c>
      <c r="E103" s="58" t="s">
        <v>27</v>
      </c>
      <c r="F103" s="58" t="s">
        <v>134</v>
      </c>
      <c r="G103" s="58" t="s">
        <v>104</v>
      </c>
      <c r="H103" s="50" t="n">
        <f aca="false">'вед.2021-2022'!K388</f>
        <v>5.9</v>
      </c>
      <c r="I103" s="50" t="n">
        <f aca="false">'вед.2021-2022'!M388</f>
        <v>5.9</v>
      </c>
      <c r="J103" s="50" t="n">
        <f aca="false">'вед.2021-2022'!N388</f>
        <v>0</v>
      </c>
      <c r="K103" s="50" t="n">
        <f aca="false">'вед.2021-2022'!P388</f>
        <v>0</v>
      </c>
    </row>
    <row r="104" customFormat="false" ht="34.2" hidden="false" customHeight="true" outlineLevel="0" collapsed="false">
      <c r="A104" s="18"/>
      <c r="B104" s="4" t="s">
        <v>133</v>
      </c>
      <c r="C104" s="58" t="s">
        <v>19</v>
      </c>
      <c r="D104" s="58" t="s">
        <v>97</v>
      </c>
      <c r="E104" s="58" t="s">
        <v>27</v>
      </c>
      <c r="F104" s="58" t="s">
        <v>134</v>
      </c>
      <c r="G104" s="58" t="s">
        <v>106</v>
      </c>
      <c r="H104" s="50" t="n">
        <f aca="false">'вед.2021-2022'!K389</f>
        <v>61.8</v>
      </c>
      <c r="I104" s="50" t="n">
        <f aca="false">'вед.2021-2022'!M389</f>
        <v>61.8</v>
      </c>
      <c r="J104" s="50" t="n">
        <f aca="false">'вед.2021-2022'!N389</f>
        <v>86.8</v>
      </c>
      <c r="K104" s="50" t="n">
        <f aca="false">'вед.2021-2022'!P389</f>
        <v>86.8</v>
      </c>
    </row>
    <row r="105" customFormat="false" ht="19.2" hidden="false" customHeight="true" outlineLevel="0" collapsed="false">
      <c r="A105" s="18"/>
      <c r="B105" s="24" t="s">
        <v>135</v>
      </c>
      <c r="C105" s="56" t="s">
        <v>19</v>
      </c>
      <c r="D105" s="56" t="s">
        <v>97</v>
      </c>
      <c r="E105" s="56" t="s">
        <v>136</v>
      </c>
      <c r="F105" s="56" t="s">
        <v>95</v>
      </c>
      <c r="G105" s="56"/>
      <c r="H105" s="50" t="n">
        <f aca="false">H106</f>
        <v>0</v>
      </c>
      <c r="I105" s="50" t="n">
        <f aca="false">I106</f>
        <v>0</v>
      </c>
      <c r="J105" s="50" t="n">
        <f aca="false">J106</f>
        <v>421.4</v>
      </c>
      <c r="K105" s="50" t="n">
        <f aca="false">K106</f>
        <v>8294.2</v>
      </c>
    </row>
    <row r="106" customFormat="false" ht="46.8" hidden="false" customHeight="false" outlineLevel="0" collapsed="false">
      <c r="A106" s="18"/>
      <c r="B106" s="24" t="s">
        <v>137</v>
      </c>
      <c r="C106" s="56" t="s">
        <v>19</v>
      </c>
      <c r="D106" s="56" t="s">
        <v>97</v>
      </c>
      <c r="E106" s="56" t="s">
        <v>136</v>
      </c>
      <c r="F106" s="56" t="s">
        <v>138</v>
      </c>
      <c r="G106" s="56"/>
      <c r="H106" s="50" t="n">
        <f aca="false">H107</f>
        <v>0</v>
      </c>
      <c r="I106" s="50" t="n">
        <f aca="false">I107</f>
        <v>0</v>
      </c>
      <c r="J106" s="50" t="n">
        <f aca="false">J107</f>
        <v>421.4</v>
      </c>
      <c r="K106" s="50" t="n">
        <f aca="false">K107</f>
        <v>8294.2</v>
      </c>
    </row>
    <row r="107" customFormat="false" ht="35.4" hidden="false" customHeight="true" outlineLevel="0" collapsed="false">
      <c r="A107" s="18"/>
      <c r="B107" s="24" t="s">
        <v>105</v>
      </c>
      <c r="C107" s="56" t="s">
        <v>19</v>
      </c>
      <c r="D107" s="56" t="s">
        <v>97</v>
      </c>
      <c r="E107" s="56" t="s">
        <v>136</v>
      </c>
      <c r="F107" s="56" t="s">
        <v>138</v>
      </c>
      <c r="G107" s="56" t="s">
        <v>106</v>
      </c>
      <c r="H107" s="50" t="n">
        <f aca="false">'вед.2021-2022'!K340</f>
        <v>0</v>
      </c>
      <c r="I107" s="50" t="n">
        <f aca="false">'вед.2021-2022'!M340</f>
        <v>0</v>
      </c>
      <c r="J107" s="50" t="n">
        <f aca="false">'вед.2021-2022'!N340</f>
        <v>421.4</v>
      </c>
      <c r="K107" s="50" t="n">
        <f aca="false">'вед.2021-2022'!P340</f>
        <v>8294.2</v>
      </c>
    </row>
    <row r="108" customFormat="false" ht="20.4" hidden="false" customHeight="true" outlineLevel="0" collapsed="false">
      <c r="A108" s="18"/>
      <c r="B108" s="24" t="s">
        <v>139</v>
      </c>
      <c r="C108" s="56" t="s">
        <v>19</v>
      </c>
      <c r="D108" s="56" t="s">
        <v>97</v>
      </c>
      <c r="E108" s="56" t="s">
        <v>140</v>
      </c>
      <c r="F108" s="56" t="s">
        <v>95</v>
      </c>
      <c r="G108" s="56"/>
      <c r="H108" s="50" t="n">
        <f aca="false">H109</f>
        <v>0</v>
      </c>
      <c r="I108" s="50" t="n">
        <f aca="false">I109</f>
        <v>2588.2</v>
      </c>
      <c r="J108" s="50" t="n">
        <f aca="false">J109</f>
        <v>0</v>
      </c>
      <c r="K108" s="50" t="n">
        <f aca="false">K109</f>
        <v>0</v>
      </c>
    </row>
    <row r="109" customFormat="false" ht="46.8" hidden="false" customHeight="false" outlineLevel="0" collapsed="false">
      <c r="A109" s="18"/>
      <c r="B109" s="24" t="s">
        <v>141</v>
      </c>
      <c r="C109" s="56" t="s">
        <v>19</v>
      </c>
      <c r="D109" s="56" t="s">
        <v>97</v>
      </c>
      <c r="E109" s="56" t="s">
        <v>140</v>
      </c>
      <c r="F109" s="56" t="s">
        <v>142</v>
      </c>
      <c r="G109" s="56"/>
      <c r="H109" s="50" t="n">
        <f aca="false">H110</f>
        <v>0</v>
      </c>
      <c r="I109" s="50" t="n">
        <f aca="false">I110</f>
        <v>2588.2</v>
      </c>
      <c r="J109" s="50" t="n">
        <f aca="false">J110</f>
        <v>0</v>
      </c>
      <c r="K109" s="50" t="n">
        <f aca="false">K110</f>
        <v>0</v>
      </c>
    </row>
    <row r="110" customFormat="false" ht="31.2" hidden="false" customHeight="false" outlineLevel="0" collapsed="false">
      <c r="A110" s="18"/>
      <c r="B110" s="24" t="s">
        <v>105</v>
      </c>
      <c r="C110" s="56" t="s">
        <v>19</v>
      </c>
      <c r="D110" s="56" t="s">
        <v>97</v>
      </c>
      <c r="E110" s="56" t="s">
        <v>140</v>
      </c>
      <c r="F110" s="56" t="s">
        <v>142</v>
      </c>
      <c r="G110" s="56" t="s">
        <v>106</v>
      </c>
      <c r="H110" s="50" t="n">
        <f aca="false">'вед.2021-2022'!K343</f>
        <v>0</v>
      </c>
      <c r="I110" s="50" t="n">
        <f aca="false">'вед.2021-2022'!M343</f>
        <v>2588.2</v>
      </c>
      <c r="J110" s="50" t="n">
        <f aca="false">'вед.2021-2022'!N343</f>
        <v>0</v>
      </c>
      <c r="K110" s="50" t="n">
        <f aca="false">'вед.2021-2022'!P343</f>
        <v>0</v>
      </c>
    </row>
    <row r="111" customFormat="false" ht="46.8" hidden="false" customHeight="true" outlineLevel="0" collapsed="false">
      <c r="A111" s="18" t="s">
        <v>32</v>
      </c>
      <c r="B111" s="54" t="s">
        <v>143</v>
      </c>
      <c r="C111" s="55" t="s">
        <v>21</v>
      </c>
      <c r="D111" s="55" t="s">
        <v>94</v>
      </c>
      <c r="E111" s="55" t="s">
        <v>17</v>
      </c>
      <c r="F111" s="55" t="s">
        <v>95</v>
      </c>
      <c r="G111" s="55"/>
      <c r="H111" s="60" t="n">
        <f aca="false">H112</f>
        <v>101335.7</v>
      </c>
      <c r="I111" s="60" t="n">
        <f aca="false">I112</f>
        <v>101335.7</v>
      </c>
      <c r="J111" s="60" t="n">
        <f aca="false">J112</f>
        <v>105493.4</v>
      </c>
      <c r="K111" s="60" t="n">
        <f aca="false">K112</f>
        <v>105493.4</v>
      </c>
    </row>
    <row r="112" customFormat="false" ht="31.2" hidden="false" customHeight="false" outlineLevel="0" collapsed="false">
      <c r="A112" s="18"/>
      <c r="B112" s="12" t="s">
        <v>144</v>
      </c>
      <c r="C112" s="56" t="s">
        <v>21</v>
      </c>
      <c r="D112" s="56" t="s">
        <v>97</v>
      </c>
      <c r="E112" s="56" t="s">
        <v>17</v>
      </c>
      <c r="F112" s="56" t="s">
        <v>95</v>
      </c>
      <c r="G112" s="56"/>
      <c r="H112" s="61" t="n">
        <f aca="false">H113+H117+H126</f>
        <v>101335.7</v>
      </c>
      <c r="I112" s="61" t="n">
        <f aca="false">I113+I117+I126</f>
        <v>101335.7</v>
      </c>
      <c r="J112" s="61" t="n">
        <f aca="false">J113+J117+J126</f>
        <v>105493.4</v>
      </c>
      <c r="K112" s="61" t="n">
        <f aca="false">K113+K117+K126</f>
        <v>105493.4</v>
      </c>
    </row>
    <row r="113" customFormat="false" ht="31.2" hidden="false" customHeight="false" outlineLevel="0" collapsed="false">
      <c r="A113" s="18"/>
      <c r="B113" s="12" t="s">
        <v>145</v>
      </c>
      <c r="C113" s="57" t="s">
        <v>21</v>
      </c>
      <c r="D113" s="57" t="s">
        <v>97</v>
      </c>
      <c r="E113" s="57" t="s">
        <v>16</v>
      </c>
      <c r="F113" s="57" t="s">
        <v>95</v>
      </c>
      <c r="G113" s="57"/>
      <c r="H113" s="61" t="n">
        <f aca="false">H114</f>
        <v>640.8</v>
      </c>
      <c r="I113" s="61" t="n">
        <f aca="false">I114</f>
        <v>640.8</v>
      </c>
      <c r="J113" s="61" t="n">
        <f aca="false">J114</f>
        <v>640.8</v>
      </c>
      <c r="K113" s="61" t="n">
        <f aca="false">K114</f>
        <v>640.8</v>
      </c>
    </row>
    <row r="114" customFormat="false" ht="46.8" hidden="false" customHeight="false" outlineLevel="0" collapsed="false">
      <c r="A114" s="18"/>
      <c r="B114" s="12" t="str">
        <f aca="false">'вед.2021-2022'!B522</f>
        <v>Осуществление отдельных государственных полномочий Краснодарского края по организации оздоровления и отдыха детей</v>
      </c>
      <c r="C114" s="57" t="s">
        <v>21</v>
      </c>
      <c r="D114" s="57" t="s">
        <v>97</v>
      </c>
      <c r="E114" s="57" t="s">
        <v>16</v>
      </c>
      <c r="F114" s="57" t="s">
        <v>146</v>
      </c>
      <c r="G114" s="57"/>
      <c r="H114" s="61" t="n">
        <f aca="false">H115+H116</f>
        <v>640.8</v>
      </c>
      <c r="I114" s="61" t="n">
        <f aca="false">I115+I116</f>
        <v>640.8</v>
      </c>
      <c r="J114" s="61" t="n">
        <f aca="false">J115+J116</f>
        <v>640.8</v>
      </c>
      <c r="K114" s="61" t="n">
        <f aca="false">K115+K116</f>
        <v>640.8</v>
      </c>
    </row>
    <row r="115" customFormat="false" ht="78" hidden="false" customHeight="false" outlineLevel="0" collapsed="false">
      <c r="A115" s="18"/>
      <c r="B115" s="12" t="s">
        <v>101</v>
      </c>
      <c r="C115" s="57" t="s">
        <v>21</v>
      </c>
      <c r="D115" s="57" t="s">
        <v>97</v>
      </c>
      <c r="E115" s="57" t="s">
        <v>16</v>
      </c>
      <c r="F115" s="57" t="s">
        <v>146</v>
      </c>
      <c r="G115" s="57" t="s">
        <v>102</v>
      </c>
      <c r="H115" s="61" t="n">
        <f aca="false">'вед.2021-2022'!K523</f>
        <v>558.8</v>
      </c>
      <c r="I115" s="61" t="n">
        <f aca="false">'вед.2021-2022'!M523</f>
        <v>558.8</v>
      </c>
      <c r="J115" s="61" t="n">
        <f aca="false">'вед.2021-2022'!N523</f>
        <v>558.8</v>
      </c>
      <c r="K115" s="61" t="n">
        <f aca="false">'вед.2021-2022'!P523</f>
        <v>558.8</v>
      </c>
    </row>
    <row r="116" customFormat="false" ht="31.2" hidden="false" customHeight="false" outlineLevel="0" collapsed="false">
      <c r="A116" s="18"/>
      <c r="B116" s="12" t="s">
        <v>103</v>
      </c>
      <c r="C116" s="57" t="s">
        <v>21</v>
      </c>
      <c r="D116" s="57" t="s">
        <v>97</v>
      </c>
      <c r="E116" s="57" t="s">
        <v>16</v>
      </c>
      <c r="F116" s="57" t="s">
        <v>146</v>
      </c>
      <c r="G116" s="57" t="s">
        <v>104</v>
      </c>
      <c r="H116" s="61" t="n">
        <f aca="false">'вед.2021-2022'!K524</f>
        <v>82</v>
      </c>
      <c r="I116" s="61" t="n">
        <f aca="false">'вед.2021-2022'!M524</f>
        <v>82</v>
      </c>
      <c r="J116" s="61" t="n">
        <f aca="false">'вед.2021-2022'!N524</f>
        <v>82</v>
      </c>
      <c r="K116" s="61" t="n">
        <f aca="false">'вед.2021-2022'!P524</f>
        <v>82</v>
      </c>
    </row>
    <row r="117" customFormat="false" ht="78" hidden="false" customHeight="false" outlineLevel="0" collapsed="false">
      <c r="A117" s="18"/>
      <c r="B117" s="24" t="s">
        <v>147</v>
      </c>
      <c r="C117" s="56" t="s">
        <v>21</v>
      </c>
      <c r="D117" s="56" t="s">
        <v>97</v>
      </c>
      <c r="E117" s="56" t="s">
        <v>19</v>
      </c>
      <c r="F117" s="56" t="s">
        <v>95</v>
      </c>
      <c r="G117" s="56"/>
      <c r="H117" s="61" t="n">
        <f aca="false">H118+H120+H123</f>
        <v>7733.4</v>
      </c>
      <c r="I117" s="61" t="n">
        <f aca="false">I118+I120+I123</f>
        <v>7733.4</v>
      </c>
      <c r="J117" s="61" t="n">
        <f aca="false">J118+J120+J123</f>
        <v>8173</v>
      </c>
      <c r="K117" s="61" t="n">
        <f aca="false">K118+K120+K123</f>
        <v>8173</v>
      </c>
    </row>
    <row r="118" customFormat="false" ht="31.2" hidden="false" customHeight="false" outlineLevel="0" collapsed="false">
      <c r="A118" s="18"/>
      <c r="B118" s="24" t="s">
        <v>148</v>
      </c>
      <c r="C118" s="56" t="s">
        <v>21</v>
      </c>
      <c r="D118" s="56" t="s">
        <v>97</v>
      </c>
      <c r="E118" s="56" t="s">
        <v>19</v>
      </c>
      <c r="F118" s="56" t="s">
        <v>129</v>
      </c>
      <c r="G118" s="56"/>
      <c r="H118" s="61" t="n">
        <f aca="false">H119</f>
        <v>29.1</v>
      </c>
      <c r="I118" s="61" t="n">
        <f aca="false">I119</f>
        <v>29.1</v>
      </c>
      <c r="J118" s="61" t="n">
        <f aca="false">J119</f>
        <v>29.1</v>
      </c>
      <c r="K118" s="61" t="n">
        <f aca="false">K119</f>
        <v>29.1</v>
      </c>
    </row>
    <row r="119" customFormat="false" ht="31.2" hidden="false" customHeight="false" outlineLevel="0" collapsed="false">
      <c r="A119" s="18"/>
      <c r="B119" s="12" t="s">
        <v>103</v>
      </c>
      <c r="C119" s="56" t="s">
        <v>21</v>
      </c>
      <c r="D119" s="56" t="s">
        <v>97</v>
      </c>
      <c r="E119" s="56" t="s">
        <v>19</v>
      </c>
      <c r="F119" s="56" t="s">
        <v>129</v>
      </c>
      <c r="G119" s="56" t="s">
        <v>104</v>
      </c>
      <c r="H119" s="61" t="n">
        <f aca="false">'вед.2021-2022'!K527</f>
        <v>29.1</v>
      </c>
      <c r="I119" s="61" t="n">
        <f aca="false">'вед.2021-2022'!M527</f>
        <v>29.1</v>
      </c>
      <c r="J119" s="61" t="n">
        <f aca="false">'вед.2021-2022'!N527</f>
        <v>29.1</v>
      </c>
      <c r="K119" s="61" t="n">
        <f aca="false">'вед.2021-2022'!P527</f>
        <v>29.1</v>
      </c>
    </row>
    <row r="120" customFormat="false" ht="46.8" hidden="false" customHeight="false" outlineLevel="0" collapsed="false">
      <c r="A120" s="18"/>
      <c r="B120" s="12" t="str">
        <f aca="false">'вед.2021-2022'!B52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0" s="57" t="s">
        <v>21</v>
      </c>
      <c r="D120" s="57" t="s">
        <v>97</v>
      </c>
      <c r="E120" s="57" t="s">
        <v>19</v>
      </c>
      <c r="F120" s="57" t="s">
        <v>149</v>
      </c>
      <c r="G120" s="57"/>
      <c r="H120" s="61" t="n">
        <f aca="false">H121+H122</f>
        <v>6385.5</v>
      </c>
      <c r="I120" s="61" t="n">
        <f aca="false">I121+I122</f>
        <v>6385.5</v>
      </c>
      <c r="J120" s="61" t="n">
        <f aca="false">J121+J122</f>
        <v>6385.5</v>
      </c>
      <c r="K120" s="61" t="n">
        <f aca="false">K121+K122</f>
        <v>6385.5</v>
      </c>
    </row>
    <row r="121" customFormat="false" ht="78" hidden="false" customHeight="false" outlineLevel="0" collapsed="false">
      <c r="A121" s="18"/>
      <c r="B121" s="12" t="s">
        <v>101</v>
      </c>
      <c r="C121" s="57" t="s">
        <v>21</v>
      </c>
      <c r="D121" s="57" t="s">
        <v>97</v>
      </c>
      <c r="E121" s="57" t="s">
        <v>19</v>
      </c>
      <c r="F121" s="57" t="s">
        <v>149</v>
      </c>
      <c r="G121" s="57" t="s">
        <v>102</v>
      </c>
      <c r="H121" s="61" t="n">
        <f aca="false">'вед.2021-2022'!K529</f>
        <v>5647.5</v>
      </c>
      <c r="I121" s="61" t="n">
        <f aca="false">'вед.2021-2022'!M529</f>
        <v>5647.5</v>
      </c>
      <c r="J121" s="61" t="n">
        <f aca="false">'вед.2021-2022'!N529</f>
        <v>5647.5</v>
      </c>
      <c r="K121" s="61" t="n">
        <f aca="false">'вед.2021-2022'!P529</f>
        <v>5647.5</v>
      </c>
    </row>
    <row r="122" customFormat="false" ht="31.2" hidden="false" customHeight="false" outlineLevel="0" collapsed="false">
      <c r="A122" s="18"/>
      <c r="B122" s="12" t="s">
        <v>103</v>
      </c>
      <c r="C122" s="57" t="s">
        <v>21</v>
      </c>
      <c r="D122" s="57" t="s">
        <v>97</v>
      </c>
      <c r="E122" s="57" t="s">
        <v>19</v>
      </c>
      <c r="F122" s="57" t="s">
        <v>149</v>
      </c>
      <c r="G122" s="57" t="s">
        <v>104</v>
      </c>
      <c r="H122" s="61" t="n">
        <f aca="false">'вед.2021-2022'!K530</f>
        <v>738</v>
      </c>
      <c r="I122" s="61" t="n">
        <f aca="false">'вед.2021-2022'!M530</f>
        <v>738</v>
      </c>
      <c r="J122" s="61" t="n">
        <f aca="false">'вед.2021-2022'!N530</f>
        <v>738</v>
      </c>
      <c r="K122" s="61" t="n">
        <f aca="false">'вед.2021-2022'!P530</f>
        <v>738</v>
      </c>
    </row>
    <row r="123" customFormat="false" ht="187.2" hidden="false" customHeight="false" outlineLevel="0" collapsed="false">
      <c r="A123" s="18"/>
      <c r="B123" s="12" t="str">
        <f aca="false">'вед.2021-2022'!B53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3" s="57" t="s">
        <v>21</v>
      </c>
      <c r="D123" s="57" t="s">
        <v>97</v>
      </c>
      <c r="E123" s="57" t="s">
        <v>19</v>
      </c>
      <c r="F123" s="57" t="s">
        <v>150</v>
      </c>
      <c r="G123" s="57"/>
      <c r="H123" s="61" t="n">
        <f aca="false">H124+H125</f>
        <v>1318.8</v>
      </c>
      <c r="I123" s="61" t="n">
        <f aca="false">I124+I125</f>
        <v>1318.8</v>
      </c>
      <c r="J123" s="61" t="n">
        <f aca="false">J124+J125</f>
        <v>1758.4</v>
      </c>
      <c r="K123" s="61" t="n">
        <f aca="false">K124+K125</f>
        <v>1758.4</v>
      </c>
    </row>
    <row r="124" customFormat="false" ht="78" hidden="false" customHeight="false" outlineLevel="0" collapsed="false">
      <c r="A124" s="18"/>
      <c r="B124" s="12" t="s">
        <v>101</v>
      </c>
      <c r="C124" s="57" t="s">
        <v>21</v>
      </c>
      <c r="D124" s="57" t="s">
        <v>97</v>
      </c>
      <c r="E124" s="57" t="s">
        <v>19</v>
      </c>
      <c r="F124" s="57" t="s">
        <v>150</v>
      </c>
      <c r="G124" s="57" t="s">
        <v>102</v>
      </c>
      <c r="H124" s="61" t="n">
        <f aca="false">'вед.2021-2022'!K532</f>
        <v>1072.8</v>
      </c>
      <c r="I124" s="61" t="n">
        <f aca="false">'вед.2021-2022'!M532</f>
        <v>1072.8</v>
      </c>
      <c r="J124" s="61" t="n">
        <f aca="false">'вед.2021-2022'!N532</f>
        <v>1430.4</v>
      </c>
      <c r="K124" s="61" t="n">
        <f aca="false">'вед.2021-2022'!P532</f>
        <v>1430.4</v>
      </c>
    </row>
    <row r="125" customFormat="false" ht="31.2" hidden="false" customHeight="false" outlineLevel="0" collapsed="false">
      <c r="A125" s="18"/>
      <c r="B125" s="12" t="s">
        <v>103</v>
      </c>
      <c r="C125" s="57" t="s">
        <v>21</v>
      </c>
      <c r="D125" s="57" t="s">
        <v>97</v>
      </c>
      <c r="E125" s="57" t="s">
        <v>19</v>
      </c>
      <c r="F125" s="57" t="s">
        <v>150</v>
      </c>
      <c r="G125" s="57" t="s">
        <v>104</v>
      </c>
      <c r="H125" s="61" t="n">
        <f aca="false">'вед.2021-2022'!K533</f>
        <v>246</v>
      </c>
      <c r="I125" s="61" t="n">
        <f aca="false">'вед.2021-2022'!M533</f>
        <v>246</v>
      </c>
      <c r="J125" s="61" t="n">
        <f aca="false">'вед.2021-2022'!N533</f>
        <v>328</v>
      </c>
      <c r="K125" s="61" t="n">
        <f aca="false">'вед.2021-2022'!P533</f>
        <v>328</v>
      </c>
    </row>
    <row r="126" customFormat="false" ht="46.8" hidden="false" customHeight="false" outlineLevel="0" collapsed="false">
      <c r="A126" s="18"/>
      <c r="B126" s="24" t="s">
        <v>151</v>
      </c>
      <c r="C126" s="56" t="s">
        <v>21</v>
      </c>
      <c r="D126" s="56" t="s">
        <v>97</v>
      </c>
      <c r="E126" s="56" t="s">
        <v>21</v>
      </c>
      <c r="F126" s="56" t="s">
        <v>95</v>
      </c>
      <c r="G126" s="56"/>
      <c r="H126" s="61" t="n">
        <f aca="false">H127+H129+H131+H133+H135</f>
        <v>92961.5</v>
      </c>
      <c r="I126" s="61" t="n">
        <f aca="false">I127+I129+I131+I133+I135</f>
        <v>92961.5</v>
      </c>
      <c r="J126" s="61" t="n">
        <f aca="false">J127+J129+J131+J133+J135</f>
        <v>96679.6</v>
      </c>
      <c r="K126" s="61" t="n">
        <f aca="false">K127+K129+K131+K133+K135</f>
        <v>96679.6</v>
      </c>
    </row>
    <row r="127" customFormat="false" ht="109.2" hidden="false" customHeight="false" outlineLevel="0" collapsed="false">
      <c r="A127" s="18"/>
      <c r="B127" s="24" t="str">
        <f aca="false">'вед.2021-2022'!B51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7" s="56" t="s">
        <v>21</v>
      </c>
      <c r="D127" s="56" t="s">
        <v>97</v>
      </c>
      <c r="E127" s="56" t="s">
        <v>21</v>
      </c>
      <c r="F127" s="56" t="s">
        <v>152</v>
      </c>
      <c r="G127" s="56"/>
      <c r="H127" s="61" t="n">
        <f aca="false">H128</f>
        <v>44093.8</v>
      </c>
      <c r="I127" s="61" t="n">
        <f aca="false">I128</f>
        <v>44093.8</v>
      </c>
      <c r="J127" s="61" t="n">
        <f aca="false">J128</f>
        <v>45857.9</v>
      </c>
      <c r="K127" s="61" t="n">
        <f aca="false">K128</f>
        <v>45857.9</v>
      </c>
    </row>
    <row r="128" customFormat="false" ht="15.6" hidden="false" customHeight="false" outlineLevel="0" collapsed="false">
      <c r="A128" s="18"/>
      <c r="B128" s="24" t="s">
        <v>112</v>
      </c>
      <c r="C128" s="56" t="s">
        <v>21</v>
      </c>
      <c r="D128" s="56" t="s">
        <v>97</v>
      </c>
      <c r="E128" s="56" t="s">
        <v>21</v>
      </c>
      <c r="F128" s="56" t="s">
        <v>152</v>
      </c>
      <c r="G128" s="56" t="s">
        <v>113</v>
      </c>
      <c r="H128" s="61" t="n">
        <f aca="false">'вед.2021-2022'!K511</f>
        <v>44093.8</v>
      </c>
      <c r="I128" s="61" t="n">
        <f aca="false">'вед.2021-2022'!M511</f>
        <v>44093.8</v>
      </c>
      <c r="J128" s="61" t="n">
        <f aca="false">'вед.2021-2022'!N511</f>
        <v>45857.9</v>
      </c>
      <c r="K128" s="61" t="n">
        <f aca="false">'вед.2021-2022'!P511</f>
        <v>45857.9</v>
      </c>
    </row>
    <row r="129" customFormat="false" ht="62.4" hidden="false" customHeight="false" outlineLevel="0" collapsed="false">
      <c r="A129" s="18"/>
      <c r="B129" s="24" t="str">
        <f aca="false">'вед.2021-2022'!B51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9" s="56" t="s">
        <v>21</v>
      </c>
      <c r="D129" s="56" t="s">
        <v>97</v>
      </c>
      <c r="E129" s="56" t="s">
        <v>21</v>
      </c>
      <c r="F129" s="56" t="s">
        <v>153</v>
      </c>
      <c r="G129" s="56"/>
      <c r="H129" s="61" t="n">
        <f aca="false">H130</f>
        <v>47864.9</v>
      </c>
      <c r="I129" s="61" t="n">
        <f aca="false">I130</f>
        <v>47864.9</v>
      </c>
      <c r="J129" s="61" t="n">
        <f aca="false">J130</f>
        <v>49781.2</v>
      </c>
      <c r="K129" s="61" t="n">
        <f aca="false">K130</f>
        <v>49781.2</v>
      </c>
    </row>
    <row r="130" customFormat="false" ht="15.6" hidden="false" customHeight="false" outlineLevel="0" collapsed="false">
      <c r="A130" s="18"/>
      <c r="B130" s="24" t="s">
        <v>112</v>
      </c>
      <c r="C130" s="56" t="s">
        <v>21</v>
      </c>
      <c r="D130" s="56" t="s">
        <v>97</v>
      </c>
      <c r="E130" s="56" t="s">
        <v>21</v>
      </c>
      <c r="F130" s="56" t="s">
        <v>153</v>
      </c>
      <c r="G130" s="56" t="s">
        <v>113</v>
      </c>
      <c r="H130" s="61" t="n">
        <f aca="false">'вед.2021-2022'!K513</f>
        <v>47864.9</v>
      </c>
      <c r="I130" s="61" t="n">
        <f aca="false">'вед.2021-2022'!M513</f>
        <v>47864.9</v>
      </c>
      <c r="J130" s="61" t="n">
        <f aca="false">'вед.2021-2022'!N513</f>
        <v>49781.2</v>
      </c>
      <c r="K130" s="61" t="n">
        <f aca="false">'вед.2021-2022'!P513</f>
        <v>49781.2</v>
      </c>
    </row>
    <row r="131" customFormat="false" ht="62.4" hidden="false" customHeight="false" outlineLevel="0" collapsed="false">
      <c r="A131" s="18"/>
      <c r="B131" s="24" t="str">
        <f aca="false">'вед.2021-2022'!B514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1" s="56" t="s">
        <v>21</v>
      </c>
      <c r="D131" s="56" t="s">
        <v>97</v>
      </c>
      <c r="E131" s="56" t="s">
        <v>21</v>
      </c>
      <c r="F131" s="56" t="s">
        <v>154</v>
      </c>
      <c r="G131" s="56"/>
      <c r="H131" s="61" t="n">
        <f aca="false">H132</f>
        <v>408.9</v>
      </c>
      <c r="I131" s="61" t="n">
        <f aca="false">I132</f>
        <v>408.9</v>
      </c>
      <c r="J131" s="61" t="n">
        <f aca="false">J132</f>
        <v>425.3</v>
      </c>
      <c r="K131" s="61" t="n">
        <f aca="false">K132</f>
        <v>425.3</v>
      </c>
    </row>
    <row r="132" customFormat="false" ht="15.6" hidden="false" customHeight="false" outlineLevel="0" collapsed="false">
      <c r="A132" s="18"/>
      <c r="B132" s="24" t="s">
        <v>112</v>
      </c>
      <c r="C132" s="56" t="s">
        <v>21</v>
      </c>
      <c r="D132" s="56" t="s">
        <v>97</v>
      </c>
      <c r="E132" s="56" t="s">
        <v>21</v>
      </c>
      <c r="F132" s="56" t="s">
        <v>154</v>
      </c>
      <c r="G132" s="56" t="s">
        <v>113</v>
      </c>
      <c r="H132" s="61" t="n">
        <f aca="false">'вед.2021-2022'!K515</f>
        <v>408.9</v>
      </c>
      <c r="I132" s="61" t="n">
        <f aca="false">'вед.2021-2022'!M515</f>
        <v>408.9</v>
      </c>
      <c r="J132" s="61" t="n">
        <f aca="false">'вед.2021-2022'!N515</f>
        <v>425.3</v>
      </c>
      <c r="K132" s="61" t="n">
        <f aca="false">'вед.2021-2022'!P515</f>
        <v>425.3</v>
      </c>
    </row>
    <row r="133" customFormat="false" ht="78" hidden="false" customHeight="false" outlineLevel="0" collapsed="false">
      <c r="A133" s="18"/>
      <c r="B133" s="24" t="str">
        <f aca="false">'вед.2021-2022'!B516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33" s="56" t="s">
        <v>21</v>
      </c>
      <c r="D133" s="56" t="s">
        <v>97</v>
      </c>
      <c r="E133" s="56" t="s">
        <v>21</v>
      </c>
      <c r="F133" s="56" t="s">
        <v>155</v>
      </c>
      <c r="G133" s="56"/>
      <c r="H133" s="61" t="n">
        <f aca="false">H134</f>
        <v>532.2</v>
      </c>
      <c r="I133" s="61" t="n">
        <f aca="false">I134</f>
        <v>532.2</v>
      </c>
      <c r="J133" s="61" t="n">
        <f aca="false">J134</f>
        <v>553.5</v>
      </c>
      <c r="K133" s="61" t="n">
        <f aca="false">K134</f>
        <v>553.5</v>
      </c>
    </row>
    <row r="134" customFormat="false" ht="15.6" hidden="false" customHeight="false" outlineLevel="0" collapsed="false">
      <c r="A134" s="18"/>
      <c r="B134" s="24" t="s">
        <v>112</v>
      </c>
      <c r="C134" s="56" t="s">
        <v>21</v>
      </c>
      <c r="D134" s="56" t="s">
        <v>97</v>
      </c>
      <c r="E134" s="56" t="s">
        <v>21</v>
      </c>
      <c r="F134" s="56" t="s">
        <v>155</v>
      </c>
      <c r="G134" s="56" t="s">
        <v>113</v>
      </c>
      <c r="H134" s="61" t="n">
        <f aca="false">'вед.2021-2022'!K517</f>
        <v>532.2</v>
      </c>
      <c r="I134" s="61" t="n">
        <f aca="false">'вед.2021-2022'!M517</f>
        <v>532.2</v>
      </c>
      <c r="J134" s="61" t="n">
        <f aca="false">'вед.2021-2022'!N517</f>
        <v>553.5</v>
      </c>
      <c r="K134" s="61" t="n">
        <f aca="false">'вед.2021-2022'!P517</f>
        <v>553.5</v>
      </c>
    </row>
    <row r="135" customFormat="false" ht="109.2" hidden="false" customHeight="false" outlineLevel="0" collapsed="false">
      <c r="A135" s="18"/>
      <c r="B135" s="24" t="str">
        <f aca="false">'вед.2021-2022'!B50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5" s="56" t="s">
        <v>21</v>
      </c>
      <c r="D135" s="56" t="s">
        <v>97</v>
      </c>
      <c r="E135" s="56" t="s">
        <v>21</v>
      </c>
      <c r="F135" s="56" t="s">
        <v>156</v>
      </c>
      <c r="G135" s="56"/>
      <c r="H135" s="61" t="n">
        <f aca="false">H136</f>
        <v>61.7</v>
      </c>
      <c r="I135" s="61" t="n">
        <f aca="false">I136</f>
        <v>61.7</v>
      </c>
      <c r="J135" s="61" t="n">
        <f aca="false">J136</f>
        <v>61.7</v>
      </c>
      <c r="K135" s="61" t="n">
        <f aca="false">K136</f>
        <v>61.7</v>
      </c>
    </row>
    <row r="136" customFormat="false" ht="15.6" hidden="false" customHeight="false" outlineLevel="0" collapsed="false">
      <c r="A136" s="18"/>
      <c r="B136" s="24" t="s">
        <v>112</v>
      </c>
      <c r="C136" s="56" t="s">
        <v>21</v>
      </c>
      <c r="D136" s="56" t="s">
        <v>97</v>
      </c>
      <c r="E136" s="56" t="s">
        <v>21</v>
      </c>
      <c r="F136" s="56" t="s">
        <v>156</v>
      </c>
      <c r="G136" s="56" t="s">
        <v>113</v>
      </c>
      <c r="H136" s="61" t="n">
        <f aca="false">'вед.2021-2022'!K504</f>
        <v>61.7</v>
      </c>
      <c r="I136" s="61" t="n">
        <f aca="false">'вед.2021-2022'!M504</f>
        <v>61.7</v>
      </c>
      <c r="J136" s="61" t="n">
        <f aca="false">'вед.2021-2022'!N504</f>
        <v>61.7</v>
      </c>
      <c r="K136" s="61" t="n">
        <f aca="false">'вед.2021-2022'!P504</f>
        <v>61.7</v>
      </c>
    </row>
    <row r="137" customFormat="false" ht="46.8" hidden="false" customHeight="true" outlineLevel="0" collapsed="false">
      <c r="A137" s="18" t="s">
        <v>36</v>
      </c>
      <c r="B137" s="54" t="s">
        <v>157</v>
      </c>
      <c r="C137" s="55" t="s">
        <v>23</v>
      </c>
      <c r="D137" s="55" t="s">
        <v>94</v>
      </c>
      <c r="E137" s="55" t="s">
        <v>17</v>
      </c>
      <c r="F137" s="55" t="s">
        <v>95</v>
      </c>
      <c r="G137" s="55"/>
      <c r="H137" s="52" t="n">
        <f aca="false">H138</f>
        <v>96448.2</v>
      </c>
      <c r="I137" s="52" t="n">
        <f aca="false">I138</f>
        <v>96448.2</v>
      </c>
      <c r="J137" s="52" t="n">
        <f aca="false">J138</f>
        <v>96363.7</v>
      </c>
      <c r="K137" s="52" t="n">
        <f aca="false">K138</f>
        <v>96363.7</v>
      </c>
    </row>
    <row r="138" customFormat="false" ht="46.8" hidden="false" customHeight="false" outlineLevel="0" collapsed="false">
      <c r="A138" s="18"/>
      <c r="B138" s="12" t="s">
        <v>158</v>
      </c>
      <c r="C138" s="56" t="s">
        <v>23</v>
      </c>
      <c r="D138" s="56" t="s">
        <v>97</v>
      </c>
      <c r="E138" s="56" t="s">
        <v>17</v>
      </c>
      <c r="F138" s="56" t="s">
        <v>95</v>
      </c>
      <c r="G138" s="55"/>
      <c r="H138" s="50" t="n">
        <f aca="false">H139+H144+H147+H152+H155</f>
        <v>96448.2</v>
      </c>
      <c r="I138" s="50" t="n">
        <f aca="false">I139+I144+I147+I152+I155</f>
        <v>96448.2</v>
      </c>
      <c r="J138" s="50" t="n">
        <f aca="false">J139+J144+J147+J152+J155</f>
        <v>96363.7</v>
      </c>
      <c r="K138" s="50" t="n">
        <f aca="false">K139+K144+K147+K152+K155</f>
        <v>96363.7</v>
      </c>
    </row>
    <row r="139" customFormat="false" ht="46.8" hidden="false" customHeight="false" outlineLevel="0" collapsed="false">
      <c r="A139" s="18"/>
      <c r="B139" s="12" t="s">
        <v>159</v>
      </c>
      <c r="C139" s="56" t="s">
        <v>23</v>
      </c>
      <c r="D139" s="56" t="s">
        <v>97</v>
      </c>
      <c r="E139" s="56" t="s">
        <v>16</v>
      </c>
      <c r="F139" s="56" t="s">
        <v>95</v>
      </c>
      <c r="G139" s="55"/>
      <c r="H139" s="50" t="n">
        <f aca="false">H140+H142</f>
        <v>48884</v>
      </c>
      <c r="I139" s="50" t="n">
        <f aca="false">I140+I142</f>
        <v>48884</v>
      </c>
      <c r="J139" s="50" t="n">
        <f aca="false">J140+J142</f>
        <v>48888.2</v>
      </c>
      <c r="K139" s="50" t="n">
        <f aca="false">K140+K142</f>
        <v>48888.2</v>
      </c>
    </row>
    <row r="140" customFormat="false" ht="31.2" hidden="false" customHeight="false" outlineLevel="0" collapsed="false">
      <c r="A140" s="18"/>
      <c r="B140" s="12" t="s">
        <v>99</v>
      </c>
      <c r="C140" s="56" t="s">
        <v>23</v>
      </c>
      <c r="D140" s="56" t="s">
        <v>97</v>
      </c>
      <c r="E140" s="56" t="s">
        <v>16</v>
      </c>
      <c r="F140" s="56" t="s">
        <v>100</v>
      </c>
      <c r="G140" s="55"/>
      <c r="H140" s="50" t="n">
        <f aca="false">H141</f>
        <v>48779.9</v>
      </c>
      <c r="I140" s="50" t="n">
        <f aca="false">I141</f>
        <v>48779.9</v>
      </c>
      <c r="J140" s="50" t="n">
        <f aca="false">J141</f>
        <v>48779.9</v>
      </c>
      <c r="K140" s="50" t="n">
        <f aca="false">K141</f>
        <v>48779.9</v>
      </c>
    </row>
    <row r="141" customFormat="false" ht="31.2" hidden="false" customHeight="false" outlineLevel="0" collapsed="false">
      <c r="A141" s="18"/>
      <c r="B141" s="24" t="s">
        <v>105</v>
      </c>
      <c r="C141" s="56" t="s">
        <v>23</v>
      </c>
      <c r="D141" s="56" t="s">
        <v>97</v>
      </c>
      <c r="E141" s="56" t="s">
        <v>16</v>
      </c>
      <c r="F141" s="56" t="s">
        <v>100</v>
      </c>
      <c r="G141" s="56" t="s">
        <v>106</v>
      </c>
      <c r="H141" s="50" t="n">
        <f aca="false">'вед.2021-2022'!K407</f>
        <v>48779.9</v>
      </c>
      <c r="I141" s="50" t="n">
        <f aca="false">'вед.2021-2022'!M407</f>
        <v>48779.9</v>
      </c>
      <c r="J141" s="50" t="n">
        <f aca="false">'вед.2021-2022'!N407</f>
        <v>48779.9</v>
      </c>
      <c r="K141" s="50" t="n">
        <f aca="false">'вед.2021-2022'!P407</f>
        <v>48779.9</v>
      </c>
    </row>
    <row r="142" customFormat="false" ht="124.8" hidden="false" customHeight="false" outlineLevel="0" collapsed="false">
      <c r="A142" s="18"/>
      <c r="B142" s="12" t="s">
        <v>119</v>
      </c>
      <c r="C142" s="56" t="s">
        <v>23</v>
      </c>
      <c r="D142" s="56" t="s">
        <v>97</v>
      </c>
      <c r="E142" s="56" t="s">
        <v>16</v>
      </c>
      <c r="F142" s="56" t="s">
        <v>114</v>
      </c>
      <c r="G142" s="56"/>
      <c r="H142" s="50" t="n">
        <f aca="false">H143</f>
        <v>104.1</v>
      </c>
      <c r="I142" s="50" t="n">
        <f aca="false">I143</f>
        <v>104.1</v>
      </c>
      <c r="J142" s="50" t="n">
        <f aca="false">J143</f>
        <v>108.3</v>
      </c>
      <c r="K142" s="50" t="n">
        <f aca="false">K143</f>
        <v>108.3</v>
      </c>
    </row>
    <row r="143" customFormat="false" ht="31.2" hidden="false" customHeight="false" outlineLevel="0" collapsed="false">
      <c r="A143" s="18"/>
      <c r="B143" s="24" t="s">
        <v>105</v>
      </c>
      <c r="C143" s="56" t="s">
        <v>23</v>
      </c>
      <c r="D143" s="56" t="s">
        <v>97</v>
      </c>
      <c r="E143" s="56" t="s">
        <v>16</v>
      </c>
      <c r="F143" s="56" t="s">
        <v>114</v>
      </c>
      <c r="G143" s="56" t="s">
        <v>106</v>
      </c>
      <c r="H143" s="50" t="n">
        <f aca="false">'вед.2021-2022'!K409</f>
        <v>104.1</v>
      </c>
      <c r="I143" s="50" t="n">
        <f aca="false">'вед.2021-2022'!M409</f>
        <v>104.1</v>
      </c>
      <c r="J143" s="50" t="n">
        <f aca="false">'вед.2021-2022'!N409</f>
        <v>108.3</v>
      </c>
      <c r="K143" s="50" t="n">
        <f aca="false">'вед.2021-2022'!P409</f>
        <v>108.3</v>
      </c>
    </row>
    <row r="144" customFormat="false" ht="62.4" hidden="false" customHeight="false" outlineLevel="0" collapsed="false">
      <c r="A144" s="18"/>
      <c r="B144" s="12" t="s">
        <v>160</v>
      </c>
      <c r="C144" s="56" t="s">
        <v>23</v>
      </c>
      <c r="D144" s="56" t="s">
        <v>97</v>
      </c>
      <c r="E144" s="56" t="s">
        <v>19</v>
      </c>
      <c r="F144" s="56" t="s">
        <v>95</v>
      </c>
      <c r="G144" s="55"/>
      <c r="H144" s="50" t="n">
        <f aca="false">H145</f>
        <v>26531</v>
      </c>
      <c r="I144" s="50" t="n">
        <f aca="false">I145</f>
        <v>26531</v>
      </c>
      <c r="J144" s="50" t="n">
        <f aca="false">J145</f>
        <v>26531</v>
      </c>
      <c r="K144" s="50" t="n">
        <f aca="false">K145</f>
        <v>26531</v>
      </c>
    </row>
    <row r="145" customFormat="false" ht="31.2" hidden="false" customHeight="false" outlineLevel="0" collapsed="false">
      <c r="A145" s="18"/>
      <c r="B145" s="12" t="s">
        <v>99</v>
      </c>
      <c r="C145" s="56" t="s">
        <v>23</v>
      </c>
      <c r="D145" s="56" t="s">
        <v>97</v>
      </c>
      <c r="E145" s="56" t="s">
        <v>19</v>
      </c>
      <c r="F145" s="56" t="s">
        <v>100</v>
      </c>
      <c r="G145" s="55"/>
      <c r="H145" s="50" t="n">
        <f aca="false">H146</f>
        <v>26531</v>
      </c>
      <c r="I145" s="50" t="n">
        <f aca="false">I146</f>
        <v>26531</v>
      </c>
      <c r="J145" s="50" t="n">
        <f aca="false">J146</f>
        <v>26531</v>
      </c>
      <c r="K145" s="50" t="n">
        <f aca="false">K146</f>
        <v>26531</v>
      </c>
    </row>
    <row r="146" customFormat="false" ht="31.2" hidden="false" customHeight="false" outlineLevel="0" collapsed="false">
      <c r="A146" s="18"/>
      <c r="B146" s="24" t="s">
        <v>105</v>
      </c>
      <c r="C146" s="56" t="s">
        <v>23</v>
      </c>
      <c r="D146" s="56" t="s">
        <v>97</v>
      </c>
      <c r="E146" s="56" t="s">
        <v>19</v>
      </c>
      <c r="F146" s="56" t="s">
        <v>100</v>
      </c>
      <c r="G146" s="56" t="s">
        <v>106</v>
      </c>
      <c r="H146" s="50" t="n">
        <f aca="false">'вед.2021-2022'!K416</f>
        <v>26531</v>
      </c>
      <c r="I146" s="50" t="n">
        <f aca="false">'вед.2021-2022'!M416</f>
        <v>26531</v>
      </c>
      <c r="J146" s="50" t="n">
        <f aca="false">'вед.2021-2022'!N416</f>
        <v>26531</v>
      </c>
      <c r="K146" s="50" t="n">
        <f aca="false">'вед.2021-2022'!P416</f>
        <v>26531</v>
      </c>
    </row>
    <row r="147" customFormat="false" ht="46.8" hidden="false" customHeight="false" outlineLevel="0" collapsed="false">
      <c r="A147" s="18"/>
      <c r="B147" s="24" t="s">
        <v>161</v>
      </c>
      <c r="C147" s="56" t="s">
        <v>23</v>
      </c>
      <c r="D147" s="56" t="s">
        <v>97</v>
      </c>
      <c r="E147" s="56" t="s">
        <v>21</v>
      </c>
      <c r="F147" s="56" t="s">
        <v>95</v>
      </c>
      <c r="G147" s="56"/>
      <c r="H147" s="50" t="n">
        <f aca="false">H148+H150</f>
        <v>6705</v>
      </c>
      <c r="I147" s="50" t="n">
        <f aca="false">I148+I150</f>
        <v>6705</v>
      </c>
      <c r="J147" s="50" t="n">
        <f aca="false">J148+J150</f>
        <v>6616.3</v>
      </c>
      <c r="K147" s="50" t="n">
        <f aca="false">K148+K150</f>
        <v>6616.3</v>
      </c>
    </row>
    <row r="148" customFormat="false" ht="31.2" hidden="false" customHeight="false" outlineLevel="0" collapsed="false">
      <c r="A148" s="18"/>
      <c r="B148" s="12" t="s">
        <v>99</v>
      </c>
      <c r="C148" s="56" t="s">
        <v>23</v>
      </c>
      <c r="D148" s="56" t="s">
        <v>97</v>
      </c>
      <c r="E148" s="56" t="s">
        <v>21</v>
      </c>
      <c r="F148" s="56" t="s">
        <v>100</v>
      </c>
      <c r="G148" s="55"/>
      <c r="H148" s="50" t="n">
        <f aca="false">H149</f>
        <v>6616.3</v>
      </c>
      <c r="I148" s="50" t="n">
        <f aca="false">I149</f>
        <v>6607.3</v>
      </c>
      <c r="J148" s="50" t="n">
        <f aca="false">J149</f>
        <v>6616.3</v>
      </c>
      <c r="K148" s="50" t="n">
        <f aca="false">K149</f>
        <v>6616.3</v>
      </c>
    </row>
    <row r="149" customFormat="false" ht="31.2" hidden="false" customHeight="false" outlineLevel="0" collapsed="false">
      <c r="A149" s="18"/>
      <c r="B149" s="24" t="s">
        <v>105</v>
      </c>
      <c r="C149" s="56" t="s">
        <v>23</v>
      </c>
      <c r="D149" s="56" t="s">
        <v>97</v>
      </c>
      <c r="E149" s="56" t="s">
        <v>21</v>
      </c>
      <c r="F149" s="56" t="s">
        <v>100</v>
      </c>
      <c r="G149" s="56" t="s">
        <v>106</v>
      </c>
      <c r="H149" s="50" t="n">
        <f aca="false">'вед.2021-2022'!K419</f>
        <v>6616.3</v>
      </c>
      <c r="I149" s="50" t="n">
        <f aca="false">'вед.2021-2022'!M419</f>
        <v>6607.3</v>
      </c>
      <c r="J149" s="50" t="n">
        <f aca="false">'вед.2021-2022'!N419</f>
        <v>6616.3</v>
      </c>
      <c r="K149" s="50" t="n">
        <f aca="false">'вед.2021-2022'!P419</f>
        <v>6616.3</v>
      </c>
    </row>
    <row r="150" customFormat="false" ht="15.6" hidden="false" customHeight="false" outlineLevel="0" collapsed="false">
      <c r="A150" s="18"/>
      <c r="B150" s="24" t="s">
        <v>162</v>
      </c>
      <c r="C150" s="56" t="s">
        <v>23</v>
      </c>
      <c r="D150" s="56" t="s">
        <v>97</v>
      </c>
      <c r="E150" s="56" t="s">
        <v>21</v>
      </c>
      <c r="F150" s="56" t="s">
        <v>163</v>
      </c>
      <c r="G150" s="56"/>
      <c r="H150" s="50" t="n">
        <f aca="false">H151</f>
        <v>88.7</v>
      </c>
      <c r="I150" s="50" t="n">
        <f aca="false">I151</f>
        <v>97.7</v>
      </c>
      <c r="J150" s="50" t="n">
        <f aca="false">J151</f>
        <v>0</v>
      </c>
      <c r="K150" s="50" t="n">
        <f aca="false">K151</f>
        <v>0</v>
      </c>
    </row>
    <row r="151" customFormat="false" ht="31.2" hidden="false" customHeight="false" outlineLevel="0" collapsed="false">
      <c r="A151" s="18"/>
      <c r="B151" s="24" t="s">
        <v>105</v>
      </c>
      <c r="C151" s="56" t="s">
        <v>23</v>
      </c>
      <c r="D151" s="56" t="s">
        <v>97</v>
      </c>
      <c r="E151" s="56" t="s">
        <v>21</v>
      </c>
      <c r="F151" s="56" t="s">
        <v>163</v>
      </c>
      <c r="G151" s="56" t="s">
        <v>106</v>
      </c>
      <c r="H151" s="50" t="n">
        <f aca="false">'вед.2021-2022'!K421</f>
        <v>88.7</v>
      </c>
      <c r="I151" s="50" t="n">
        <f aca="false">'вед.2021-2022'!M421</f>
        <v>97.7</v>
      </c>
      <c r="J151" s="50" t="n">
        <f aca="false">'вед.2021-2022'!N421</f>
        <v>0</v>
      </c>
      <c r="K151" s="50" t="n">
        <f aca="false">'вед.2021-2022'!P421</f>
        <v>0</v>
      </c>
    </row>
    <row r="152" customFormat="false" ht="46.8" hidden="false" customHeight="false" outlineLevel="0" collapsed="false">
      <c r="A152" s="18"/>
      <c r="B152" s="12" t="s">
        <v>164</v>
      </c>
      <c r="C152" s="56" t="s">
        <v>23</v>
      </c>
      <c r="D152" s="56" t="s">
        <v>97</v>
      </c>
      <c r="E152" s="56" t="s">
        <v>23</v>
      </c>
      <c r="F152" s="56" t="s">
        <v>95</v>
      </c>
      <c r="G152" s="55"/>
      <c r="H152" s="50" t="n">
        <f aca="false">H153</f>
        <v>850.4</v>
      </c>
      <c r="I152" s="50" t="n">
        <f aca="false">I153</f>
        <v>850.4</v>
      </c>
      <c r="J152" s="50" t="n">
        <f aca="false">J153</f>
        <v>850.4</v>
      </c>
      <c r="K152" s="50" t="n">
        <f aca="false">K153</f>
        <v>850.4</v>
      </c>
    </row>
    <row r="153" customFormat="false" ht="31.2" hidden="false" customHeight="false" outlineLevel="0" collapsed="false">
      <c r="A153" s="18"/>
      <c r="B153" s="24" t="s">
        <v>165</v>
      </c>
      <c r="C153" s="56" t="s">
        <v>23</v>
      </c>
      <c r="D153" s="56" t="s">
        <v>97</v>
      </c>
      <c r="E153" s="56" t="s">
        <v>23</v>
      </c>
      <c r="F153" s="56" t="s">
        <v>166</v>
      </c>
      <c r="G153" s="55"/>
      <c r="H153" s="50" t="n">
        <f aca="false">H154</f>
        <v>850.4</v>
      </c>
      <c r="I153" s="50" t="n">
        <f aca="false">I154</f>
        <v>850.4</v>
      </c>
      <c r="J153" s="50" t="n">
        <f aca="false">J154</f>
        <v>850.4</v>
      </c>
      <c r="K153" s="50" t="n">
        <f aca="false">K154</f>
        <v>850.4</v>
      </c>
    </row>
    <row r="154" customFormat="false" ht="31.2" hidden="false" customHeight="false" outlineLevel="0" collapsed="false">
      <c r="A154" s="18"/>
      <c r="B154" s="12" t="s">
        <v>103</v>
      </c>
      <c r="C154" s="56" t="s">
        <v>23</v>
      </c>
      <c r="D154" s="56" t="s">
        <v>97</v>
      </c>
      <c r="E154" s="56" t="s">
        <v>23</v>
      </c>
      <c r="F154" s="56" t="s">
        <v>166</v>
      </c>
      <c r="G154" s="56" t="s">
        <v>104</v>
      </c>
      <c r="H154" s="50" t="n">
        <f aca="false">'вед.2021-2022'!K424</f>
        <v>850.4</v>
      </c>
      <c r="I154" s="50" t="n">
        <f aca="false">'вед.2021-2022'!M424</f>
        <v>850.4</v>
      </c>
      <c r="J154" s="50" t="n">
        <f aca="false">'вед.2021-2022'!N424</f>
        <v>850.4</v>
      </c>
      <c r="K154" s="50" t="n">
        <f aca="false">'вед.2021-2022'!P424</f>
        <v>850.4</v>
      </c>
    </row>
    <row r="155" customFormat="false" ht="31.2" hidden="false" customHeight="false" outlineLevel="0" collapsed="false">
      <c r="A155" s="18"/>
      <c r="B155" s="12" t="s">
        <v>167</v>
      </c>
      <c r="C155" s="56" t="s">
        <v>23</v>
      </c>
      <c r="D155" s="56" t="s">
        <v>97</v>
      </c>
      <c r="E155" s="56" t="s">
        <v>25</v>
      </c>
      <c r="F155" s="56" t="s">
        <v>95</v>
      </c>
      <c r="G155" s="55"/>
      <c r="H155" s="50" t="n">
        <f aca="false">H156+H159</f>
        <v>13477.8</v>
      </c>
      <c r="I155" s="50" t="n">
        <f aca="false">I156+I159</f>
        <v>13477.8</v>
      </c>
      <c r="J155" s="50" t="n">
        <f aca="false">J156+J159</f>
        <v>13477.8</v>
      </c>
      <c r="K155" s="50" t="n">
        <f aca="false">K156+K159</f>
        <v>13477.8</v>
      </c>
    </row>
    <row r="156" customFormat="false" ht="31.2" hidden="false" customHeight="false" outlineLevel="0" collapsed="false">
      <c r="A156" s="18"/>
      <c r="B156" s="12" t="s">
        <v>148</v>
      </c>
      <c r="C156" s="56" t="s">
        <v>23</v>
      </c>
      <c r="D156" s="56" t="s">
        <v>97</v>
      </c>
      <c r="E156" s="56" t="s">
        <v>25</v>
      </c>
      <c r="F156" s="56" t="s">
        <v>129</v>
      </c>
      <c r="G156" s="55"/>
      <c r="H156" s="50" t="n">
        <f aca="false">H157+H158</f>
        <v>2223.5</v>
      </c>
      <c r="I156" s="50" t="n">
        <f aca="false">I157+I158</f>
        <v>2223.5</v>
      </c>
      <c r="J156" s="50" t="n">
        <f aca="false">J157+J158</f>
        <v>2223.5</v>
      </c>
      <c r="K156" s="50" t="n">
        <f aca="false">K157+K158</f>
        <v>2223.5</v>
      </c>
    </row>
    <row r="157" customFormat="false" ht="78" hidden="false" customHeight="false" outlineLevel="0" collapsed="false">
      <c r="A157" s="18"/>
      <c r="B157" s="12" t="s">
        <v>101</v>
      </c>
      <c r="C157" s="56" t="s">
        <v>23</v>
      </c>
      <c r="D157" s="56" t="s">
        <v>97</v>
      </c>
      <c r="E157" s="56" t="s">
        <v>25</v>
      </c>
      <c r="F157" s="56" t="s">
        <v>129</v>
      </c>
      <c r="G157" s="56" t="s">
        <v>102</v>
      </c>
      <c r="H157" s="50" t="n">
        <f aca="false">'вед.2021-2022'!K435</f>
        <v>2185.4</v>
      </c>
      <c r="I157" s="50" t="n">
        <f aca="false">'вед.2021-2022'!M435</f>
        <v>2185.4</v>
      </c>
      <c r="J157" s="50" t="n">
        <f aca="false">'вед.2021-2022'!N435</f>
        <v>2185.4</v>
      </c>
      <c r="K157" s="50" t="n">
        <f aca="false">'вед.2021-2022'!P435</f>
        <v>2185.4</v>
      </c>
    </row>
    <row r="158" customFormat="false" ht="31.2" hidden="false" customHeight="false" outlineLevel="0" collapsed="false">
      <c r="A158" s="18"/>
      <c r="B158" s="24" t="s">
        <v>103</v>
      </c>
      <c r="C158" s="56" t="s">
        <v>23</v>
      </c>
      <c r="D158" s="56" t="s">
        <v>97</v>
      </c>
      <c r="E158" s="56" t="s">
        <v>25</v>
      </c>
      <c r="F158" s="56" t="s">
        <v>129</v>
      </c>
      <c r="G158" s="56" t="s">
        <v>104</v>
      </c>
      <c r="H158" s="50" t="n">
        <f aca="false">'вед.2021-2022'!K436</f>
        <v>38.1</v>
      </c>
      <c r="I158" s="50" t="n">
        <f aca="false">'вед.2021-2022'!M436</f>
        <v>38.1</v>
      </c>
      <c r="J158" s="50" t="n">
        <f aca="false">'вед.2021-2022'!N436</f>
        <v>38.1</v>
      </c>
      <c r="K158" s="50" t="n">
        <f aca="false">'вед.2021-2022'!P436</f>
        <v>38.1</v>
      </c>
    </row>
    <row r="159" customFormat="false" ht="31.2" hidden="false" customHeight="false" outlineLevel="0" collapsed="false">
      <c r="A159" s="18"/>
      <c r="B159" s="12" t="s">
        <v>99</v>
      </c>
      <c r="C159" s="56" t="s">
        <v>23</v>
      </c>
      <c r="D159" s="56" t="s">
        <v>97</v>
      </c>
      <c r="E159" s="56" t="s">
        <v>25</v>
      </c>
      <c r="F159" s="56" t="s">
        <v>100</v>
      </c>
      <c r="G159" s="55"/>
      <c r="H159" s="50" t="n">
        <f aca="false">H160+H161</f>
        <v>11254.3</v>
      </c>
      <c r="I159" s="50" t="n">
        <f aca="false">I160+I161</f>
        <v>11254.3</v>
      </c>
      <c r="J159" s="50" t="n">
        <f aca="false">J160+J161</f>
        <v>11254.3</v>
      </c>
      <c r="K159" s="50" t="n">
        <f aca="false">K160+K161</f>
        <v>11254.3</v>
      </c>
    </row>
    <row r="160" customFormat="false" ht="78" hidden="false" customHeight="false" outlineLevel="0" collapsed="false">
      <c r="A160" s="18"/>
      <c r="B160" s="12" t="s">
        <v>101</v>
      </c>
      <c r="C160" s="56" t="s">
        <v>23</v>
      </c>
      <c r="D160" s="56" t="s">
        <v>97</v>
      </c>
      <c r="E160" s="56" t="s">
        <v>25</v>
      </c>
      <c r="F160" s="56" t="s">
        <v>100</v>
      </c>
      <c r="G160" s="56" t="s">
        <v>102</v>
      </c>
      <c r="H160" s="50" t="n">
        <f aca="false">'вед.2021-2022'!K438</f>
        <v>10326.9</v>
      </c>
      <c r="I160" s="50" t="n">
        <f aca="false">'вед.2021-2022'!M438</f>
        <v>10326.9</v>
      </c>
      <c r="J160" s="50" t="n">
        <f aca="false">'вед.2021-2022'!N438</f>
        <v>10326.9</v>
      </c>
      <c r="K160" s="50" t="n">
        <f aca="false">'вед.2021-2022'!P438</f>
        <v>10326.9</v>
      </c>
    </row>
    <row r="161" customFormat="false" ht="31.2" hidden="false" customHeight="false" outlineLevel="0" collapsed="false">
      <c r="A161" s="18"/>
      <c r="B161" s="24" t="s">
        <v>103</v>
      </c>
      <c r="C161" s="56" t="s">
        <v>23</v>
      </c>
      <c r="D161" s="56" t="s">
        <v>97</v>
      </c>
      <c r="E161" s="56" t="s">
        <v>25</v>
      </c>
      <c r="F161" s="56" t="s">
        <v>100</v>
      </c>
      <c r="G161" s="56" t="s">
        <v>104</v>
      </c>
      <c r="H161" s="50" t="n">
        <f aca="false">'вед.2021-2022'!K439</f>
        <v>927.4</v>
      </c>
      <c r="I161" s="50" t="n">
        <f aca="false">'вед.2021-2022'!M439</f>
        <v>927.4</v>
      </c>
      <c r="J161" s="50" t="n">
        <f aca="false">'вед.2021-2022'!N439</f>
        <v>927.4</v>
      </c>
      <c r="K161" s="50" t="n">
        <f aca="false">'вед.2021-2022'!P439</f>
        <v>927.4</v>
      </c>
    </row>
    <row r="162" customFormat="false" ht="62.4" hidden="false" customHeight="true" outlineLevel="0" collapsed="false">
      <c r="A162" s="18" t="s">
        <v>42</v>
      </c>
      <c r="B162" s="54" t="s">
        <v>168</v>
      </c>
      <c r="C162" s="55" t="s">
        <v>25</v>
      </c>
      <c r="D162" s="55" t="s">
        <v>94</v>
      </c>
      <c r="E162" s="55" t="s">
        <v>17</v>
      </c>
      <c r="F162" s="55" t="s">
        <v>95</v>
      </c>
      <c r="G162" s="55"/>
      <c r="H162" s="52" t="n">
        <f aca="false">H163</f>
        <v>63936.7</v>
      </c>
      <c r="I162" s="52" t="n">
        <f aca="false">I163</f>
        <v>63936.7</v>
      </c>
      <c r="J162" s="52" t="n">
        <f aca="false">J163</f>
        <v>62182.5</v>
      </c>
      <c r="K162" s="52" t="n">
        <f aca="false">K163</f>
        <v>62182.5</v>
      </c>
    </row>
    <row r="163" customFormat="false" ht="46.8" hidden="false" customHeight="false" outlineLevel="0" collapsed="false">
      <c r="A163" s="18"/>
      <c r="B163" s="12" t="s">
        <v>169</v>
      </c>
      <c r="C163" s="56" t="s">
        <v>25</v>
      </c>
      <c r="D163" s="56" t="s">
        <v>97</v>
      </c>
      <c r="E163" s="56" t="s">
        <v>17</v>
      </c>
      <c r="F163" s="56" t="s">
        <v>95</v>
      </c>
      <c r="G163" s="56"/>
      <c r="H163" s="50" t="n">
        <f aca="false">H164+H168+H175</f>
        <v>63936.7</v>
      </c>
      <c r="I163" s="50" t="n">
        <f aca="false">I164+I168+I175</f>
        <v>63936.7</v>
      </c>
      <c r="J163" s="50" t="n">
        <f aca="false">J164+J168+J175</f>
        <v>62182.5</v>
      </c>
      <c r="K163" s="50" t="n">
        <f aca="false">K164+K168+K175</f>
        <v>62182.5</v>
      </c>
    </row>
    <row r="164" customFormat="false" ht="31.2" hidden="false" customHeight="false" outlineLevel="0" collapsed="false">
      <c r="A164" s="18"/>
      <c r="B164" s="12" t="s">
        <v>170</v>
      </c>
      <c r="C164" s="56" t="s">
        <v>25</v>
      </c>
      <c r="D164" s="56" t="s">
        <v>97</v>
      </c>
      <c r="E164" s="56" t="s">
        <v>16</v>
      </c>
      <c r="F164" s="56" t="s">
        <v>95</v>
      </c>
      <c r="G164" s="56"/>
      <c r="H164" s="50" t="n">
        <f aca="false">H165</f>
        <v>971.3</v>
      </c>
      <c r="I164" s="50" t="n">
        <f aca="false">I165</f>
        <v>971.3</v>
      </c>
      <c r="J164" s="50" t="n">
        <f aca="false">J165</f>
        <v>971.3</v>
      </c>
      <c r="K164" s="50" t="n">
        <f aca="false">K165</f>
        <v>971.3</v>
      </c>
    </row>
    <row r="165" customFormat="false" ht="62.4" hidden="false" customHeight="false" outlineLevel="0" collapsed="false">
      <c r="A165" s="18"/>
      <c r="B165" s="24" t="s">
        <v>171</v>
      </c>
      <c r="C165" s="56" t="s">
        <v>25</v>
      </c>
      <c r="D165" s="56" t="s">
        <v>97</v>
      </c>
      <c r="E165" s="56" t="s">
        <v>16</v>
      </c>
      <c r="F165" s="56" t="s">
        <v>172</v>
      </c>
      <c r="G165" s="56"/>
      <c r="H165" s="50" t="n">
        <f aca="false">H167+H166</f>
        <v>971.3</v>
      </c>
      <c r="I165" s="50" t="n">
        <f aca="false">I167+I166</f>
        <v>971.3</v>
      </c>
      <c r="J165" s="50" t="n">
        <f aca="false">J167+J166</f>
        <v>971.3</v>
      </c>
      <c r="K165" s="50" t="n">
        <f aca="false">K167+K166</f>
        <v>971.3</v>
      </c>
    </row>
    <row r="166" customFormat="false" ht="78" hidden="false" customHeight="false" outlineLevel="0" collapsed="false">
      <c r="A166" s="18"/>
      <c r="B166" s="24" t="s">
        <v>101</v>
      </c>
      <c r="C166" s="56" t="s">
        <v>25</v>
      </c>
      <c r="D166" s="56" t="s">
        <v>97</v>
      </c>
      <c r="E166" s="56" t="s">
        <v>16</v>
      </c>
      <c r="F166" s="56" t="s">
        <v>172</v>
      </c>
      <c r="G166" s="56" t="s">
        <v>102</v>
      </c>
      <c r="H166" s="50" t="n">
        <f aca="false">'вед.2021-2022'!K447</f>
        <v>544.3</v>
      </c>
      <c r="I166" s="50" t="n">
        <f aca="false">'вед.2021-2022'!M447</f>
        <v>544.3</v>
      </c>
      <c r="J166" s="50" t="n">
        <f aca="false">'вед.2021-2022'!N447</f>
        <v>544.3</v>
      </c>
      <c r="K166" s="50" t="n">
        <f aca="false">'вед.2021-2022'!P447</f>
        <v>544.3</v>
      </c>
    </row>
    <row r="167" customFormat="false" ht="31.2" hidden="false" customHeight="false" outlineLevel="0" collapsed="false">
      <c r="A167" s="18"/>
      <c r="B167" s="24" t="s">
        <v>103</v>
      </c>
      <c r="C167" s="56" t="s">
        <v>25</v>
      </c>
      <c r="D167" s="56" t="s">
        <v>97</v>
      </c>
      <c r="E167" s="56" t="s">
        <v>16</v>
      </c>
      <c r="F167" s="56" t="s">
        <v>172</v>
      </c>
      <c r="G167" s="56" t="s">
        <v>104</v>
      </c>
      <c r="H167" s="50" t="n">
        <f aca="false">'вед.2021-2022'!K448</f>
        <v>427</v>
      </c>
      <c r="I167" s="50" t="n">
        <f aca="false">'вед.2021-2022'!M448</f>
        <v>427</v>
      </c>
      <c r="J167" s="50" t="n">
        <f aca="false">'вед.2021-2022'!N448</f>
        <v>427</v>
      </c>
      <c r="K167" s="50" t="n">
        <f aca="false">'вед.2021-2022'!P448</f>
        <v>427</v>
      </c>
    </row>
    <row r="168" customFormat="false" ht="78" hidden="false" customHeight="false" outlineLevel="0" collapsed="false">
      <c r="A168" s="18"/>
      <c r="B168" s="12" t="s">
        <v>173</v>
      </c>
      <c r="C168" s="56" t="s">
        <v>25</v>
      </c>
      <c r="D168" s="56" t="s">
        <v>97</v>
      </c>
      <c r="E168" s="56" t="s">
        <v>19</v>
      </c>
      <c r="F168" s="56" t="s">
        <v>95</v>
      </c>
      <c r="G168" s="56"/>
      <c r="H168" s="50" t="n">
        <f aca="false">H169+H171+H173</f>
        <v>60473.4</v>
      </c>
      <c r="I168" s="50" t="n">
        <f aca="false">I169+I171+I173</f>
        <v>60473.4</v>
      </c>
      <c r="J168" s="50" t="n">
        <f aca="false">J169+J171+J173</f>
        <v>58719.2</v>
      </c>
      <c r="K168" s="50" t="n">
        <f aca="false">K169+K171+K173</f>
        <v>58719.2</v>
      </c>
    </row>
    <row r="169" customFormat="false" ht="31.2" hidden="false" customHeight="false" outlineLevel="0" collapsed="false">
      <c r="A169" s="18"/>
      <c r="B169" s="12" t="s">
        <v>99</v>
      </c>
      <c r="C169" s="56" t="s">
        <v>25</v>
      </c>
      <c r="D169" s="56" t="s">
        <v>97</v>
      </c>
      <c r="E169" s="56" t="s">
        <v>19</v>
      </c>
      <c r="F169" s="56" t="s">
        <v>100</v>
      </c>
      <c r="G169" s="56"/>
      <c r="H169" s="50" t="n">
        <f aca="false">H170</f>
        <v>58554.9</v>
      </c>
      <c r="I169" s="50" t="n">
        <f aca="false">I170</f>
        <v>58554.9</v>
      </c>
      <c r="J169" s="50" t="n">
        <f aca="false">J170</f>
        <v>58656.7</v>
      </c>
      <c r="K169" s="50" t="n">
        <f aca="false">K170</f>
        <v>58656.7</v>
      </c>
    </row>
    <row r="170" customFormat="false" ht="31.2" hidden="false" customHeight="false" outlineLevel="0" collapsed="false">
      <c r="A170" s="18"/>
      <c r="B170" s="24" t="s">
        <v>105</v>
      </c>
      <c r="C170" s="56" t="s">
        <v>25</v>
      </c>
      <c r="D170" s="56" t="s">
        <v>97</v>
      </c>
      <c r="E170" s="56" t="s">
        <v>19</v>
      </c>
      <c r="F170" s="56" t="s">
        <v>100</v>
      </c>
      <c r="G170" s="56" t="s">
        <v>106</v>
      </c>
      <c r="H170" s="50" t="n">
        <f aca="false">'вед.2021-2022'!K451</f>
        <v>58554.9</v>
      </c>
      <c r="I170" s="50" t="n">
        <f aca="false">'вед.2021-2022'!M451</f>
        <v>58554.9</v>
      </c>
      <c r="J170" s="50" t="n">
        <f aca="false">'вед.2021-2022'!N451</f>
        <v>58656.7</v>
      </c>
      <c r="K170" s="50" t="n">
        <f aca="false">'вед.2021-2022'!P451</f>
        <v>58656.7</v>
      </c>
    </row>
    <row r="171" customFormat="false" ht="124.8" hidden="false" customHeight="false" outlineLevel="0" collapsed="false">
      <c r="A171" s="18"/>
      <c r="B171" s="12" t="s">
        <v>174</v>
      </c>
      <c r="C171" s="56" t="s">
        <v>25</v>
      </c>
      <c r="D171" s="56" t="s">
        <v>97</v>
      </c>
      <c r="E171" s="56" t="s">
        <v>19</v>
      </c>
      <c r="F171" s="57" t="s">
        <v>175</v>
      </c>
      <c r="G171" s="56"/>
      <c r="H171" s="50" t="n">
        <f aca="false">H172</f>
        <v>62.5</v>
      </c>
      <c r="I171" s="50" t="n">
        <f aca="false">I172</f>
        <v>62.5</v>
      </c>
      <c r="J171" s="50" t="n">
        <f aca="false">J172</f>
        <v>62.5</v>
      </c>
      <c r="K171" s="50" t="n">
        <f aca="false">K172</f>
        <v>62.5</v>
      </c>
    </row>
    <row r="172" customFormat="false" ht="31.2" hidden="false" customHeight="false" outlineLevel="0" collapsed="false">
      <c r="A172" s="18"/>
      <c r="B172" s="24" t="s">
        <v>105</v>
      </c>
      <c r="C172" s="56" t="s">
        <v>25</v>
      </c>
      <c r="D172" s="56" t="s">
        <v>97</v>
      </c>
      <c r="E172" s="56" t="s">
        <v>19</v>
      </c>
      <c r="F172" s="57" t="s">
        <v>175</v>
      </c>
      <c r="G172" s="56" t="s">
        <v>106</v>
      </c>
      <c r="H172" s="50" t="n">
        <f aca="false">'вед.2021-2022'!K453</f>
        <v>62.5</v>
      </c>
      <c r="I172" s="50" t="n">
        <f aca="false">'вед.2021-2022'!M453</f>
        <v>62.5</v>
      </c>
      <c r="J172" s="50" t="n">
        <f aca="false">'вед.2021-2022'!N453</f>
        <v>62.5</v>
      </c>
      <c r="K172" s="50" t="n">
        <f aca="false">'вед.2021-2022'!P453</f>
        <v>62.5</v>
      </c>
    </row>
    <row r="173" customFormat="false" ht="78" hidden="false" customHeight="false" outlineLevel="0" collapsed="false">
      <c r="A173" s="18"/>
      <c r="B173" s="24" t="s">
        <v>176</v>
      </c>
      <c r="C173" s="56" t="s">
        <v>25</v>
      </c>
      <c r="D173" s="56" t="s">
        <v>97</v>
      </c>
      <c r="E173" s="56" t="s">
        <v>19</v>
      </c>
      <c r="F173" s="57" t="s">
        <v>177</v>
      </c>
      <c r="G173" s="56"/>
      <c r="H173" s="50" t="n">
        <f aca="false">H174</f>
        <v>1856</v>
      </c>
      <c r="I173" s="50" t="n">
        <f aca="false">I174</f>
        <v>1856</v>
      </c>
      <c r="J173" s="50" t="n">
        <f aca="false">J174</f>
        <v>0</v>
      </c>
      <c r="K173" s="50" t="n">
        <f aca="false">K174</f>
        <v>0</v>
      </c>
    </row>
    <row r="174" customFormat="false" ht="31.2" hidden="false" customHeight="false" outlineLevel="0" collapsed="false">
      <c r="A174" s="18"/>
      <c r="B174" s="24" t="s">
        <v>105</v>
      </c>
      <c r="C174" s="56" t="s">
        <v>25</v>
      </c>
      <c r="D174" s="56" t="s">
        <v>97</v>
      </c>
      <c r="E174" s="56" t="s">
        <v>19</v>
      </c>
      <c r="F174" s="57" t="s">
        <v>177</v>
      </c>
      <c r="G174" s="56" t="s">
        <v>106</v>
      </c>
      <c r="H174" s="50" t="n">
        <f aca="false">'вед.2021-2022'!K455</f>
        <v>1856</v>
      </c>
      <c r="I174" s="50" t="n">
        <f aca="false">'вед.2021-2022'!M455</f>
        <v>1856</v>
      </c>
      <c r="J174" s="50" t="n">
        <f aca="false">'вед.2021-2022'!N455</f>
        <v>0</v>
      </c>
      <c r="K174" s="50" t="n">
        <f aca="false">'вед.2021-2022'!P455</f>
        <v>0</v>
      </c>
    </row>
    <row r="175" customFormat="false" ht="31.2" hidden="false" customHeight="false" outlineLevel="0" collapsed="false">
      <c r="A175" s="18"/>
      <c r="B175" s="12" t="s">
        <v>178</v>
      </c>
      <c r="C175" s="56" t="s">
        <v>25</v>
      </c>
      <c r="D175" s="56" t="s">
        <v>97</v>
      </c>
      <c r="E175" s="56" t="s">
        <v>21</v>
      </c>
      <c r="F175" s="56" t="s">
        <v>95</v>
      </c>
      <c r="G175" s="56"/>
      <c r="H175" s="50" t="n">
        <f aca="false">H176</f>
        <v>2492</v>
      </c>
      <c r="I175" s="50" t="n">
        <f aca="false">I176</f>
        <v>2492</v>
      </c>
      <c r="J175" s="50" t="n">
        <f aca="false">J176</f>
        <v>2492</v>
      </c>
      <c r="K175" s="50" t="n">
        <f aca="false">K176</f>
        <v>2492</v>
      </c>
    </row>
    <row r="176" customFormat="false" ht="31.2" hidden="false" customHeight="false" outlineLevel="0" collapsed="false">
      <c r="A176" s="18"/>
      <c r="B176" s="12" t="s">
        <v>128</v>
      </c>
      <c r="C176" s="56" t="s">
        <v>25</v>
      </c>
      <c r="D176" s="56" t="s">
        <v>97</v>
      </c>
      <c r="E176" s="56" t="s">
        <v>21</v>
      </c>
      <c r="F176" s="56" t="s">
        <v>129</v>
      </c>
      <c r="G176" s="56"/>
      <c r="H176" s="50" t="n">
        <f aca="false">H177+H178</f>
        <v>2492</v>
      </c>
      <c r="I176" s="50" t="n">
        <f aca="false">I177+I178</f>
        <v>2492</v>
      </c>
      <c r="J176" s="50" t="n">
        <f aca="false">J177+J178</f>
        <v>2492</v>
      </c>
      <c r="K176" s="50" t="n">
        <f aca="false">K177+K178</f>
        <v>2492</v>
      </c>
    </row>
    <row r="177" customFormat="false" ht="78" hidden="false" customHeight="false" outlineLevel="0" collapsed="false">
      <c r="A177" s="18"/>
      <c r="B177" s="24" t="s">
        <v>101</v>
      </c>
      <c r="C177" s="56" t="s">
        <v>25</v>
      </c>
      <c r="D177" s="56" t="s">
        <v>97</v>
      </c>
      <c r="E177" s="56" t="s">
        <v>21</v>
      </c>
      <c r="F177" s="56" t="s">
        <v>129</v>
      </c>
      <c r="G177" s="56" t="s">
        <v>102</v>
      </c>
      <c r="H177" s="50" t="n">
        <f aca="false">'вед.2021-2022'!K461</f>
        <v>2433.8</v>
      </c>
      <c r="I177" s="50" t="n">
        <f aca="false">'вед.2021-2022'!M461</f>
        <v>2433.8</v>
      </c>
      <c r="J177" s="50" t="n">
        <f aca="false">'вед.2021-2022'!N461</f>
        <v>2433.8</v>
      </c>
      <c r="K177" s="50" t="n">
        <f aca="false">'вед.2021-2022'!P461</f>
        <v>2433.8</v>
      </c>
    </row>
    <row r="178" customFormat="false" ht="31.2" hidden="false" customHeight="false" outlineLevel="0" collapsed="false">
      <c r="A178" s="18"/>
      <c r="B178" s="24" t="s">
        <v>103</v>
      </c>
      <c r="C178" s="56" t="s">
        <v>25</v>
      </c>
      <c r="D178" s="56" t="s">
        <v>97</v>
      </c>
      <c r="E178" s="56" t="s">
        <v>21</v>
      </c>
      <c r="F178" s="56" t="s">
        <v>129</v>
      </c>
      <c r="G178" s="62" t="n">
        <v>200</v>
      </c>
      <c r="H178" s="50" t="n">
        <f aca="false">'вед.2021-2022'!K462</f>
        <v>58.2</v>
      </c>
      <c r="I178" s="50" t="n">
        <f aca="false">'вед.2021-2022'!M462</f>
        <v>58.2</v>
      </c>
      <c r="J178" s="50" t="n">
        <f aca="false">'вед.2021-2022'!N462</f>
        <v>58.2</v>
      </c>
      <c r="K178" s="50" t="n">
        <f aca="false">'вед.2021-2022'!P462</f>
        <v>58.2</v>
      </c>
    </row>
    <row r="179" customFormat="false" ht="46.8" hidden="false" customHeight="true" outlineLevel="0" collapsed="false">
      <c r="A179" s="18" t="s">
        <v>45</v>
      </c>
      <c r="B179" s="54" t="s">
        <v>179</v>
      </c>
      <c r="C179" s="55" t="s">
        <v>27</v>
      </c>
      <c r="D179" s="55" t="s">
        <v>94</v>
      </c>
      <c r="E179" s="55" t="s">
        <v>17</v>
      </c>
      <c r="F179" s="55" t="s">
        <v>95</v>
      </c>
      <c r="G179" s="55"/>
      <c r="H179" s="52" t="n">
        <f aca="false">H180</f>
        <v>4357.2</v>
      </c>
      <c r="I179" s="52" t="n">
        <f aca="false">I180</f>
        <v>4357.2</v>
      </c>
      <c r="J179" s="52" t="n">
        <f aca="false">J180</f>
        <v>4357.2</v>
      </c>
      <c r="K179" s="52" t="n">
        <f aca="false">K180</f>
        <v>4357.2</v>
      </c>
    </row>
    <row r="180" customFormat="false" ht="62.4" hidden="false" customHeight="false" outlineLevel="0" collapsed="false">
      <c r="A180" s="18"/>
      <c r="B180" s="24" t="s">
        <v>180</v>
      </c>
      <c r="C180" s="56" t="s">
        <v>27</v>
      </c>
      <c r="D180" s="56" t="s">
        <v>97</v>
      </c>
      <c r="E180" s="56" t="s">
        <v>17</v>
      </c>
      <c r="F180" s="56" t="s">
        <v>95</v>
      </c>
      <c r="G180" s="56"/>
      <c r="H180" s="50" t="n">
        <f aca="false">H181+H184+H187+H193+H190</f>
        <v>4357.2</v>
      </c>
      <c r="I180" s="50" t="n">
        <f aca="false">I181+I184+I187+I193+I190</f>
        <v>4357.2</v>
      </c>
      <c r="J180" s="50" t="n">
        <f aca="false">J181+J184+J187+J193+J190</f>
        <v>4357.2</v>
      </c>
      <c r="K180" s="50" t="n">
        <f aca="false">K181+K184+K187+K193+K190</f>
        <v>4357.2</v>
      </c>
    </row>
    <row r="181" customFormat="false" ht="15.6" hidden="false" customHeight="false" outlineLevel="0" collapsed="false">
      <c r="A181" s="18"/>
      <c r="B181" s="24" t="s">
        <v>181</v>
      </c>
      <c r="C181" s="56" t="s">
        <v>27</v>
      </c>
      <c r="D181" s="56" t="s">
        <v>97</v>
      </c>
      <c r="E181" s="56" t="s">
        <v>16</v>
      </c>
      <c r="F181" s="56" t="s">
        <v>95</v>
      </c>
      <c r="G181" s="56"/>
      <c r="H181" s="50" t="n">
        <f aca="false">H182</f>
        <v>200</v>
      </c>
      <c r="I181" s="50" t="n">
        <f aca="false">I182</f>
        <v>200</v>
      </c>
      <c r="J181" s="50" t="n">
        <f aca="false">J182</f>
        <v>200</v>
      </c>
      <c r="K181" s="50" t="n">
        <f aca="false">K182</f>
        <v>200</v>
      </c>
    </row>
    <row r="182" customFormat="false" ht="46.8" hidden="false" customHeight="false" outlineLevel="0" collapsed="false">
      <c r="A182" s="18"/>
      <c r="B182" s="24" t="s">
        <v>182</v>
      </c>
      <c r="C182" s="56" t="s">
        <v>27</v>
      </c>
      <c r="D182" s="56" t="s">
        <v>97</v>
      </c>
      <c r="E182" s="56" t="s">
        <v>16</v>
      </c>
      <c r="F182" s="56" t="s">
        <v>183</v>
      </c>
      <c r="G182" s="56"/>
      <c r="H182" s="50" t="n">
        <f aca="false">H183</f>
        <v>200</v>
      </c>
      <c r="I182" s="50" t="n">
        <f aca="false">I183</f>
        <v>200</v>
      </c>
      <c r="J182" s="50" t="n">
        <f aca="false">J183</f>
        <v>200</v>
      </c>
      <c r="K182" s="50" t="n">
        <f aca="false">K183</f>
        <v>200</v>
      </c>
    </row>
    <row r="183" customFormat="false" ht="31.2" hidden="false" customHeight="false" outlineLevel="0" collapsed="false">
      <c r="A183" s="18"/>
      <c r="B183" s="24" t="s">
        <v>103</v>
      </c>
      <c r="C183" s="56" t="s">
        <v>27</v>
      </c>
      <c r="D183" s="56" t="s">
        <v>97</v>
      </c>
      <c r="E183" s="56" t="s">
        <v>16</v>
      </c>
      <c r="F183" s="56" t="s">
        <v>183</v>
      </c>
      <c r="G183" s="56" t="s">
        <v>104</v>
      </c>
      <c r="H183" s="50" t="n">
        <f aca="false">'вед.2021-2022'!K470</f>
        <v>200</v>
      </c>
      <c r="I183" s="50" t="n">
        <f aca="false">'вед.2021-2022'!M470</f>
        <v>200</v>
      </c>
      <c r="J183" s="50" t="n">
        <f aca="false">'вед.2021-2022'!N470</f>
        <v>200</v>
      </c>
      <c r="K183" s="50" t="n">
        <f aca="false">'вед.2021-2022'!P470</f>
        <v>200</v>
      </c>
    </row>
    <row r="184" customFormat="false" ht="15.6" hidden="false" customHeight="false" outlineLevel="0" collapsed="false">
      <c r="A184" s="18"/>
      <c r="B184" s="24" t="s">
        <v>184</v>
      </c>
      <c r="C184" s="56" t="s">
        <v>27</v>
      </c>
      <c r="D184" s="56" t="s">
        <v>97</v>
      </c>
      <c r="E184" s="56" t="s">
        <v>19</v>
      </c>
      <c r="F184" s="56" t="s">
        <v>95</v>
      </c>
      <c r="G184" s="56"/>
      <c r="H184" s="50" t="n">
        <f aca="false">H185</f>
        <v>125</v>
      </c>
      <c r="I184" s="50" t="n">
        <f aca="false">I185</f>
        <v>125</v>
      </c>
      <c r="J184" s="50" t="n">
        <f aca="false">J185</f>
        <v>125</v>
      </c>
      <c r="K184" s="50" t="n">
        <f aca="false">K185</f>
        <v>125</v>
      </c>
    </row>
    <row r="185" customFormat="false" ht="46.8" hidden="false" customHeight="false" outlineLevel="0" collapsed="false">
      <c r="A185" s="18"/>
      <c r="B185" s="24" t="s">
        <v>182</v>
      </c>
      <c r="C185" s="56" t="s">
        <v>27</v>
      </c>
      <c r="D185" s="56" t="s">
        <v>97</v>
      </c>
      <c r="E185" s="56" t="s">
        <v>19</v>
      </c>
      <c r="F185" s="56" t="s">
        <v>183</v>
      </c>
      <c r="G185" s="56"/>
      <c r="H185" s="50" t="n">
        <f aca="false">H186</f>
        <v>125</v>
      </c>
      <c r="I185" s="50" t="n">
        <f aca="false">I186</f>
        <v>125</v>
      </c>
      <c r="J185" s="50" t="n">
        <f aca="false">J186</f>
        <v>125</v>
      </c>
      <c r="K185" s="50" t="n">
        <f aca="false">K186</f>
        <v>125</v>
      </c>
    </row>
    <row r="186" customFormat="false" ht="31.2" hidden="false" customHeight="false" outlineLevel="0" collapsed="false">
      <c r="A186" s="18"/>
      <c r="B186" s="24" t="s">
        <v>103</v>
      </c>
      <c r="C186" s="56" t="s">
        <v>27</v>
      </c>
      <c r="D186" s="56" t="s">
        <v>97</v>
      </c>
      <c r="E186" s="56" t="s">
        <v>19</v>
      </c>
      <c r="F186" s="56" t="s">
        <v>183</v>
      </c>
      <c r="G186" s="56" t="s">
        <v>104</v>
      </c>
      <c r="H186" s="50" t="n">
        <f aca="false">'вед.2021-2022'!K473</f>
        <v>125</v>
      </c>
      <c r="I186" s="50" t="n">
        <f aca="false">'вед.2021-2022'!M473</f>
        <v>125</v>
      </c>
      <c r="J186" s="50" t="n">
        <f aca="false">'вед.2021-2022'!N473</f>
        <v>125</v>
      </c>
      <c r="K186" s="50" t="n">
        <f aca="false">'вед.2021-2022'!P473</f>
        <v>125</v>
      </c>
    </row>
    <row r="187" customFormat="false" ht="15.6" hidden="false" customHeight="false" outlineLevel="0" collapsed="false">
      <c r="A187" s="18"/>
      <c r="B187" s="12" t="s">
        <v>185</v>
      </c>
      <c r="C187" s="56" t="s">
        <v>27</v>
      </c>
      <c r="D187" s="56" t="s">
        <v>97</v>
      </c>
      <c r="E187" s="56" t="s">
        <v>21</v>
      </c>
      <c r="F187" s="56" t="s">
        <v>95</v>
      </c>
      <c r="G187" s="56"/>
      <c r="H187" s="50" t="n">
        <f aca="false">H188</f>
        <v>90</v>
      </c>
      <c r="I187" s="50" t="n">
        <f aca="false">I188</f>
        <v>90</v>
      </c>
      <c r="J187" s="50" t="n">
        <f aca="false">J188</f>
        <v>90</v>
      </c>
      <c r="K187" s="50" t="n">
        <f aca="false">K188</f>
        <v>90</v>
      </c>
    </row>
    <row r="188" customFormat="false" ht="46.8" hidden="false" customHeight="false" outlineLevel="0" collapsed="false">
      <c r="A188" s="18"/>
      <c r="B188" s="24" t="s">
        <v>182</v>
      </c>
      <c r="C188" s="56" t="s">
        <v>27</v>
      </c>
      <c r="D188" s="56" t="s">
        <v>97</v>
      </c>
      <c r="E188" s="56" t="s">
        <v>21</v>
      </c>
      <c r="F188" s="56" t="s">
        <v>183</v>
      </c>
      <c r="G188" s="56"/>
      <c r="H188" s="50" t="n">
        <f aca="false">H189</f>
        <v>90</v>
      </c>
      <c r="I188" s="50" t="n">
        <f aca="false">I189</f>
        <v>90</v>
      </c>
      <c r="J188" s="50" t="n">
        <f aca="false">J189</f>
        <v>90</v>
      </c>
      <c r="K188" s="50" t="n">
        <f aca="false">K189</f>
        <v>90</v>
      </c>
    </row>
    <row r="189" customFormat="false" ht="31.2" hidden="false" customHeight="false" outlineLevel="0" collapsed="false">
      <c r="A189" s="18"/>
      <c r="B189" s="24" t="s">
        <v>103</v>
      </c>
      <c r="C189" s="56" t="s">
        <v>27</v>
      </c>
      <c r="D189" s="56" t="s">
        <v>97</v>
      </c>
      <c r="E189" s="56" t="s">
        <v>21</v>
      </c>
      <c r="F189" s="56" t="s">
        <v>183</v>
      </c>
      <c r="G189" s="56" t="s">
        <v>104</v>
      </c>
      <c r="H189" s="50" t="n">
        <f aca="false">'вед.2021-2022'!K476</f>
        <v>90</v>
      </c>
      <c r="I189" s="50" t="n">
        <f aca="false">'вед.2021-2022'!M476</f>
        <v>90</v>
      </c>
      <c r="J189" s="50" t="n">
        <f aca="false">'вед.2021-2022'!N476</f>
        <v>90</v>
      </c>
      <c r="K189" s="50" t="n">
        <f aca="false">'вед.2021-2022'!P476</f>
        <v>90</v>
      </c>
    </row>
    <row r="190" customFormat="false" ht="15.6" hidden="false" customHeight="false" outlineLevel="0" collapsed="false">
      <c r="A190" s="18"/>
      <c r="B190" s="12" t="s">
        <v>186</v>
      </c>
      <c r="C190" s="56" t="s">
        <v>27</v>
      </c>
      <c r="D190" s="56" t="s">
        <v>97</v>
      </c>
      <c r="E190" s="56" t="s">
        <v>23</v>
      </c>
      <c r="F190" s="56" t="s">
        <v>95</v>
      </c>
      <c r="G190" s="56"/>
      <c r="H190" s="50" t="n">
        <f aca="false">H191</f>
        <v>70</v>
      </c>
      <c r="I190" s="50" t="n">
        <f aca="false">I191</f>
        <v>70</v>
      </c>
      <c r="J190" s="50" t="n">
        <f aca="false">J191</f>
        <v>70</v>
      </c>
      <c r="K190" s="50" t="n">
        <f aca="false">K191</f>
        <v>70</v>
      </c>
    </row>
    <row r="191" customFormat="false" ht="46.8" hidden="false" customHeight="false" outlineLevel="0" collapsed="false">
      <c r="A191" s="18"/>
      <c r="B191" s="24" t="s">
        <v>182</v>
      </c>
      <c r="C191" s="56" t="s">
        <v>27</v>
      </c>
      <c r="D191" s="56" t="s">
        <v>97</v>
      </c>
      <c r="E191" s="56" t="s">
        <v>23</v>
      </c>
      <c r="F191" s="56" t="s">
        <v>183</v>
      </c>
      <c r="G191" s="56"/>
      <c r="H191" s="50" t="n">
        <f aca="false">H192</f>
        <v>70</v>
      </c>
      <c r="I191" s="50" t="n">
        <f aca="false">I192</f>
        <v>70</v>
      </c>
      <c r="J191" s="50" t="n">
        <f aca="false">J192</f>
        <v>70</v>
      </c>
      <c r="K191" s="50" t="n">
        <f aca="false">K192</f>
        <v>70</v>
      </c>
    </row>
    <row r="192" customFormat="false" ht="31.2" hidden="false" customHeight="false" outlineLevel="0" collapsed="false">
      <c r="A192" s="18"/>
      <c r="B192" s="24" t="s">
        <v>103</v>
      </c>
      <c r="C192" s="56" t="s">
        <v>27</v>
      </c>
      <c r="D192" s="56" t="s">
        <v>97</v>
      </c>
      <c r="E192" s="56" t="s">
        <v>23</v>
      </c>
      <c r="F192" s="56" t="s">
        <v>183</v>
      </c>
      <c r="G192" s="56" t="s">
        <v>104</v>
      </c>
      <c r="H192" s="50" t="n">
        <f aca="false">'вед.2021-2022'!K479</f>
        <v>70</v>
      </c>
      <c r="I192" s="50" t="n">
        <f aca="false">'вед.2021-2022'!M479</f>
        <v>70</v>
      </c>
      <c r="J192" s="50" t="n">
        <f aca="false">'вед.2021-2022'!N479</f>
        <v>70</v>
      </c>
      <c r="K192" s="50" t="n">
        <f aca="false">'вед.2021-2022'!P479</f>
        <v>70</v>
      </c>
    </row>
    <row r="193" customFormat="false" ht="46.8" hidden="false" customHeight="false" outlineLevel="0" collapsed="false">
      <c r="A193" s="18"/>
      <c r="B193" s="24" t="s">
        <v>187</v>
      </c>
      <c r="C193" s="56" t="s">
        <v>27</v>
      </c>
      <c r="D193" s="56" t="s">
        <v>97</v>
      </c>
      <c r="E193" s="56" t="s">
        <v>25</v>
      </c>
      <c r="F193" s="56" t="s">
        <v>95</v>
      </c>
      <c r="G193" s="56"/>
      <c r="H193" s="50" t="n">
        <f aca="false">H194+H197</f>
        <v>3872.2</v>
      </c>
      <c r="I193" s="50" t="n">
        <f aca="false">I194+I197</f>
        <v>3872.2</v>
      </c>
      <c r="J193" s="50" t="n">
        <f aca="false">J194+J197</f>
        <v>3872.2</v>
      </c>
      <c r="K193" s="50" t="n">
        <f aca="false">K194+K197</f>
        <v>3872.2</v>
      </c>
    </row>
    <row r="194" customFormat="false" ht="31.2" hidden="false" customHeight="false" outlineLevel="0" collapsed="false">
      <c r="A194" s="18"/>
      <c r="B194" s="12" t="s">
        <v>128</v>
      </c>
      <c r="C194" s="56" t="s">
        <v>27</v>
      </c>
      <c r="D194" s="56" t="s">
        <v>97</v>
      </c>
      <c r="E194" s="56" t="s">
        <v>25</v>
      </c>
      <c r="F194" s="56" t="s">
        <v>129</v>
      </c>
      <c r="G194" s="56"/>
      <c r="H194" s="50" t="n">
        <f aca="false">H195+H196</f>
        <v>1525.3</v>
      </c>
      <c r="I194" s="50" t="n">
        <f aca="false">I195+I196</f>
        <v>1525.3</v>
      </c>
      <c r="J194" s="50" t="n">
        <f aca="false">J195+J196</f>
        <v>1525.3</v>
      </c>
      <c r="K194" s="50" t="n">
        <f aca="false">K195+K196</f>
        <v>1525.3</v>
      </c>
    </row>
    <row r="195" customFormat="false" ht="78" hidden="false" customHeight="false" outlineLevel="0" collapsed="false">
      <c r="A195" s="18"/>
      <c r="B195" s="24" t="s">
        <v>101</v>
      </c>
      <c r="C195" s="56" t="s">
        <v>27</v>
      </c>
      <c r="D195" s="56" t="s">
        <v>97</v>
      </c>
      <c r="E195" s="56" t="s">
        <v>25</v>
      </c>
      <c r="F195" s="56" t="s">
        <v>129</v>
      </c>
      <c r="G195" s="56" t="s">
        <v>102</v>
      </c>
      <c r="H195" s="50" t="n">
        <f aca="false">'вед.2021-2022'!K495</f>
        <v>1499.9</v>
      </c>
      <c r="I195" s="50" t="n">
        <f aca="false">'вед.2021-2022'!M495</f>
        <v>1499.9</v>
      </c>
      <c r="J195" s="50" t="n">
        <f aca="false">'вед.2021-2022'!N495</f>
        <v>1499.9</v>
      </c>
      <c r="K195" s="50" t="n">
        <f aca="false">'вед.2021-2022'!P495</f>
        <v>1499.9</v>
      </c>
    </row>
    <row r="196" customFormat="false" ht="31.2" hidden="false" customHeight="false" outlineLevel="0" collapsed="false">
      <c r="A196" s="18"/>
      <c r="B196" s="24" t="s">
        <v>103</v>
      </c>
      <c r="C196" s="56" t="s">
        <v>27</v>
      </c>
      <c r="D196" s="56" t="s">
        <v>97</v>
      </c>
      <c r="E196" s="56" t="s">
        <v>25</v>
      </c>
      <c r="F196" s="56" t="s">
        <v>129</v>
      </c>
      <c r="G196" s="56" t="s">
        <v>104</v>
      </c>
      <c r="H196" s="50" t="n">
        <f aca="false">'вед.2021-2022'!K496</f>
        <v>25.4</v>
      </c>
      <c r="I196" s="50" t="n">
        <f aca="false">'вед.2021-2022'!M496</f>
        <v>25.4</v>
      </c>
      <c r="J196" s="50" t="n">
        <f aca="false">'вед.2021-2022'!N496</f>
        <v>25.4</v>
      </c>
      <c r="K196" s="50" t="n">
        <f aca="false">'вед.2021-2022'!P496</f>
        <v>25.4</v>
      </c>
    </row>
    <row r="197" customFormat="false" ht="31.2" hidden="false" customHeight="false" outlineLevel="0" collapsed="false">
      <c r="A197" s="18"/>
      <c r="B197" s="12" t="s">
        <v>99</v>
      </c>
      <c r="C197" s="56" t="s">
        <v>27</v>
      </c>
      <c r="D197" s="56" t="s">
        <v>97</v>
      </c>
      <c r="E197" s="56" t="s">
        <v>25</v>
      </c>
      <c r="F197" s="56" t="s">
        <v>100</v>
      </c>
      <c r="G197" s="56"/>
      <c r="H197" s="50" t="n">
        <f aca="false">H198+H199+H200</f>
        <v>2346.9</v>
      </c>
      <c r="I197" s="50" t="n">
        <f aca="false">I198+I199+I200</f>
        <v>2346.9</v>
      </c>
      <c r="J197" s="50" t="n">
        <f aca="false">J198+J199+J200</f>
        <v>2346.9</v>
      </c>
      <c r="K197" s="50" t="n">
        <f aca="false">K198+K199+K200</f>
        <v>2346.9</v>
      </c>
    </row>
    <row r="198" customFormat="false" ht="78" hidden="false" customHeight="false" outlineLevel="0" collapsed="false">
      <c r="A198" s="18"/>
      <c r="B198" s="24" t="s">
        <v>101</v>
      </c>
      <c r="C198" s="56" t="s">
        <v>27</v>
      </c>
      <c r="D198" s="56" t="s">
        <v>97</v>
      </c>
      <c r="E198" s="56" t="s">
        <v>25</v>
      </c>
      <c r="F198" s="56" t="s">
        <v>100</v>
      </c>
      <c r="G198" s="56" t="s">
        <v>102</v>
      </c>
      <c r="H198" s="50" t="n">
        <f aca="false">'вед.2021-2022'!K482</f>
        <v>2196.9</v>
      </c>
      <c r="I198" s="50" t="n">
        <f aca="false">'вед.2021-2022'!M482</f>
        <v>2196.9</v>
      </c>
      <c r="J198" s="50" t="n">
        <f aca="false">'вед.2021-2022'!N482</f>
        <v>2196.9</v>
      </c>
      <c r="K198" s="50" t="n">
        <f aca="false">'вед.2021-2022'!P482</f>
        <v>2196.9</v>
      </c>
    </row>
    <row r="199" customFormat="false" ht="31.2" hidden="false" customHeight="false" outlineLevel="0" collapsed="false">
      <c r="A199" s="18"/>
      <c r="B199" s="24" t="s">
        <v>103</v>
      </c>
      <c r="C199" s="56" t="s">
        <v>27</v>
      </c>
      <c r="D199" s="56" t="s">
        <v>97</v>
      </c>
      <c r="E199" s="56" t="s">
        <v>25</v>
      </c>
      <c r="F199" s="56" t="s">
        <v>100</v>
      </c>
      <c r="G199" s="56" t="s">
        <v>104</v>
      </c>
      <c r="H199" s="50" t="n">
        <f aca="false">'вед.2021-2022'!K483</f>
        <v>147.2</v>
      </c>
      <c r="I199" s="50" t="n">
        <f aca="false">'вед.2021-2022'!M483</f>
        <v>147.2</v>
      </c>
      <c r="J199" s="50" t="n">
        <f aca="false">'вед.2021-2022'!N483</f>
        <v>147.2</v>
      </c>
      <c r="K199" s="50" t="n">
        <f aca="false">'вед.2021-2022'!P483</f>
        <v>147.2</v>
      </c>
    </row>
    <row r="200" customFormat="false" ht="15.6" hidden="false" customHeight="false" outlineLevel="0" collapsed="false">
      <c r="A200" s="18"/>
      <c r="B200" s="24" t="s">
        <v>107</v>
      </c>
      <c r="C200" s="56" t="s">
        <v>27</v>
      </c>
      <c r="D200" s="56" t="s">
        <v>97</v>
      </c>
      <c r="E200" s="56" t="s">
        <v>25</v>
      </c>
      <c r="F200" s="56" t="s">
        <v>100</v>
      </c>
      <c r="G200" s="56" t="s">
        <v>108</v>
      </c>
      <c r="H200" s="50" t="n">
        <f aca="false">'вед.2021-2022'!K484</f>
        <v>2.8</v>
      </c>
      <c r="I200" s="50" t="n">
        <f aca="false">'вед.2021-2022'!M484</f>
        <v>2.8</v>
      </c>
      <c r="J200" s="50" t="n">
        <f aca="false">'вед.2021-2022'!N484</f>
        <v>2.8</v>
      </c>
      <c r="K200" s="50" t="n">
        <f aca="false">'вед.2021-2022'!P484</f>
        <v>2.8</v>
      </c>
    </row>
    <row r="201" customFormat="false" ht="46.8" hidden="false" customHeight="true" outlineLevel="0" collapsed="false">
      <c r="A201" s="18" t="s">
        <v>48</v>
      </c>
      <c r="B201" s="19" t="s">
        <v>188</v>
      </c>
      <c r="C201" s="55" t="s">
        <v>50</v>
      </c>
      <c r="D201" s="55" t="s">
        <v>94</v>
      </c>
      <c r="E201" s="55" t="s">
        <v>17</v>
      </c>
      <c r="F201" s="55" t="s">
        <v>95</v>
      </c>
      <c r="G201" s="55"/>
      <c r="H201" s="52" t="n">
        <f aca="false">H202+H210</f>
        <v>13066.9</v>
      </c>
      <c r="I201" s="52" t="n">
        <f aca="false">I202+I210</f>
        <v>7809.6</v>
      </c>
      <c r="J201" s="52" t="n">
        <f aca="false">J202+J210</f>
        <v>13066.9</v>
      </c>
      <c r="K201" s="52" t="n">
        <f aca="false">K202+K210</f>
        <v>7729.6</v>
      </c>
    </row>
    <row r="202" customFormat="false" ht="46.8" hidden="false" customHeight="false" outlineLevel="0" collapsed="false">
      <c r="A202" s="18"/>
      <c r="B202" s="12" t="s">
        <v>189</v>
      </c>
      <c r="C202" s="56" t="s">
        <v>50</v>
      </c>
      <c r="D202" s="56" t="s">
        <v>97</v>
      </c>
      <c r="E202" s="56" t="s">
        <v>17</v>
      </c>
      <c r="F202" s="56" t="s">
        <v>95</v>
      </c>
      <c r="G202" s="56"/>
      <c r="H202" s="50" t="n">
        <f aca="false">H203</f>
        <v>12766.5</v>
      </c>
      <c r="I202" s="50" t="n">
        <f aca="false">I203</f>
        <v>7509.2</v>
      </c>
      <c r="J202" s="50" t="n">
        <f aca="false">J203</f>
        <v>12766.5</v>
      </c>
      <c r="K202" s="50" t="n">
        <f aca="false">K203</f>
        <v>7429.2</v>
      </c>
    </row>
    <row r="203" customFormat="false" ht="46.8" hidden="false" customHeight="false" outlineLevel="0" collapsed="false">
      <c r="A203" s="18"/>
      <c r="B203" s="12" t="s">
        <v>190</v>
      </c>
      <c r="C203" s="56" t="s">
        <v>50</v>
      </c>
      <c r="D203" s="56" t="s">
        <v>97</v>
      </c>
      <c r="E203" s="56" t="s">
        <v>16</v>
      </c>
      <c r="F203" s="56" t="s">
        <v>95</v>
      </c>
      <c r="G203" s="56"/>
      <c r="H203" s="50" t="n">
        <f aca="false">H206+H204</f>
        <v>12766.5</v>
      </c>
      <c r="I203" s="50" t="n">
        <f aca="false">I206+I204</f>
        <v>7509.2</v>
      </c>
      <c r="J203" s="50" t="n">
        <f aca="false">J206+J204</f>
        <v>12766.5</v>
      </c>
      <c r="K203" s="50" t="n">
        <f aca="false">K206+K204</f>
        <v>7429.2</v>
      </c>
    </row>
    <row r="204" customFormat="false" ht="31.2" hidden="false" customHeight="false" outlineLevel="0" collapsed="false">
      <c r="A204" s="18"/>
      <c r="B204" s="4" t="s">
        <v>191</v>
      </c>
      <c r="C204" s="56" t="s">
        <v>50</v>
      </c>
      <c r="D204" s="56" t="s">
        <v>97</v>
      </c>
      <c r="E204" s="56" t="s">
        <v>16</v>
      </c>
      <c r="F204" s="56" t="s">
        <v>192</v>
      </c>
      <c r="G204" s="56"/>
      <c r="H204" s="50" t="n">
        <f aca="false">H205</f>
        <v>70</v>
      </c>
      <c r="I204" s="50" t="n">
        <f aca="false">I205</f>
        <v>70</v>
      </c>
      <c r="J204" s="50" t="n">
        <f aca="false">J205</f>
        <v>70</v>
      </c>
      <c r="K204" s="50" t="n">
        <f aca="false">K205</f>
        <v>70</v>
      </c>
    </row>
    <row r="205" customFormat="false" ht="31.2" hidden="false" customHeight="false" outlineLevel="0" collapsed="false">
      <c r="A205" s="18"/>
      <c r="B205" s="24" t="s">
        <v>103</v>
      </c>
      <c r="C205" s="56" t="s">
        <v>50</v>
      </c>
      <c r="D205" s="56" t="s">
        <v>97</v>
      </c>
      <c r="E205" s="56" t="s">
        <v>16</v>
      </c>
      <c r="F205" s="56" t="s">
        <v>192</v>
      </c>
      <c r="G205" s="56" t="s">
        <v>104</v>
      </c>
      <c r="H205" s="50" t="n">
        <f aca="false">'вед.2021-2022'!K156</f>
        <v>70</v>
      </c>
      <c r="I205" s="50" t="n">
        <f aca="false">'вед.2021-2022'!M156</f>
        <v>70</v>
      </c>
      <c r="J205" s="50" t="n">
        <f aca="false">'вед.2021-2022'!N156</f>
        <v>70</v>
      </c>
      <c r="K205" s="50" t="n">
        <f aca="false">'вед.2021-2022'!P156</f>
        <v>70</v>
      </c>
    </row>
    <row r="206" customFormat="false" ht="46.8" hidden="false" customHeight="false" outlineLevel="0" collapsed="false">
      <c r="A206" s="18"/>
      <c r="B206" s="24" t="s">
        <v>193</v>
      </c>
      <c r="C206" s="56" t="s">
        <v>50</v>
      </c>
      <c r="D206" s="56" t="s">
        <v>97</v>
      </c>
      <c r="E206" s="56" t="s">
        <v>16</v>
      </c>
      <c r="F206" s="56" t="s">
        <v>194</v>
      </c>
      <c r="G206" s="56"/>
      <c r="H206" s="50" t="n">
        <f aca="false">H207+H208+H209</f>
        <v>12696.5</v>
      </c>
      <c r="I206" s="50" t="n">
        <f aca="false">I207+I208+I209</f>
        <v>7439.2</v>
      </c>
      <c r="J206" s="50" t="n">
        <f aca="false">J207+J208+J209</f>
        <v>12696.5</v>
      </c>
      <c r="K206" s="50" t="n">
        <f aca="false">K207+K208+K209</f>
        <v>7359.2</v>
      </c>
    </row>
    <row r="207" customFormat="false" ht="78" hidden="false" customHeight="false" outlineLevel="0" collapsed="false">
      <c r="A207" s="18"/>
      <c r="B207" s="24" t="s">
        <v>101</v>
      </c>
      <c r="C207" s="56" t="s">
        <v>50</v>
      </c>
      <c r="D207" s="56" t="s">
        <v>97</v>
      </c>
      <c r="E207" s="56" t="s">
        <v>16</v>
      </c>
      <c r="F207" s="56" t="s">
        <v>194</v>
      </c>
      <c r="G207" s="56" t="s">
        <v>102</v>
      </c>
      <c r="H207" s="50" t="n">
        <f aca="false">'вед.2021-2022'!K40</f>
        <v>1117.6</v>
      </c>
      <c r="I207" s="50" t="n">
        <f aca="false">'вед.2021-2022'!M40</f>
        <v>1117.6</v>
      </c>
      <c r="J207" s="50" t="n">
        <f aca="false">'вед.2021-2022'!N40</f>
        <v>1117.6</v>
      </c>
      <c r="K207" s="50" t="n">
        <f aca="false">'вед.2021-2022'!P40</f>
        <v>1117.6</v>
      </c>
    </row>
    <row r="208" customFormat="false" ht="31.2" hidden="false" customHeight="false" outlineLevel="0" collapsed="false">
      <c r="A208" s="18"/>
      <c r="B208" s="24" t="s">
        <v>103</v>
      </c>
      <c r="C208" s="56" t="s">
        <v>50</v>
      </c>
      <c r="D208" s="56" t="s">
        <v>97</v>
      </c>
      <c r="E208" s="56" t="s">
        <v>16</v>
      </c>
      <c r="F208" s="56" t="s">
        <v>194</v>
      </c>
      <c r="G208" s="56" t="s">
        <v>104</v>
      </c>
      <c r="H208" s="50" t="n">
        <f aca="false">'вед.2021-2022'!K41</f>
        <v>164</v>
      </c>
      <c r="I208" s="50" t="n">
        <f aca="false">'вед.2021-2022'!M41</f>
        <v>164</v>
      </c>
      <c r="J208" s="50" t="n">
        <f aca="false">'вед.2021-2022'!N41</f>
        <v>164</v>
      </c>
      <c r="K208" s="50" t="n">
        <f aca="false">'вед.2021-2022'!P41</f>
        <v>164</v>
      </c>
    </row>
    <row r="209" customFormat="false" ht="15.6" hidden="false" customHeight="false" outlineLevel="0" collapsed="false">
      <c r="A209" s="18"/>
      <c r="B209" s="24" t="s">
        <v>107</v>
      </c>
      <c r="C209" s="56" t="s">
        <v>50</v>
      </c>
      <c r="D209" s="56" t="s">
        <v>97</v>
      </c>
      <c r="E209" s="56" t="s">
        <v>16</v>
      </c>
      <c r="F209" s="56" t="s">
        <v>194</v>
      </c>
      <c r="G209" s="56" t="s">
        <v>108</v>
      </c>
      <c r="H209" s="50" t="n">
        <f aca="false">'вед.2021-2022'!K158</f>
        <v>11414.9</v>
      </c>
      <c r="I209" s="50" t="n">
        <f aca="false">'вед.2021-2022'!M158</f>
        <v>6157.6</v>
      </c>
      <c r="J209" s="50" t="n">
        <f aca="false">'вед.2021-2022'!N158</f>
        <v>11414.9</v>
      </c>
      <c r="K209" s="50" t="n">
        <f aca="false">'вед.2021-2022'!P158</f>
        <v>6077.6</v>
      </c>
    </row>
    <row r="210" customFormat="false" ht="46.8" hidden="false" customHeight="false" outlineLevel="0" collapsed="false">
      <c r="A210" s="18"/>
      <c r="B210" s="24" t="s">
        <v>195</v>
      </c>
      <c r="C210" s="56" t="s">
        <v>50</v>
      </c>
      <c r="D210" s="56" t="s">
        <v>196</v>
      </c>
      <c r="E210" s="56" t="s">
        <v>17</v>
      </c>
      <c r="F210" s="56" t="s">
        <v>95</v>
      </c>
      <c r="G210" s="56"/>
      <c r="H210" s="50" t="n">
        <f aca="false">H211</f>
        <v>300.4</v>
      </c>
      <c r="I210" s="50" t="n">
        <f aca="false">I211</f>
        <v>300.4</v>
      </c>
      <c r="J210" s="50" t="n">
        <f aca="false">J211</f>
        <v>300.4</v>
      </c>
      <c r="K210" s="50" t="n">
        <f aca="false">K211</f>
        <v>300.4</v>
      </c>
    </row>
    <row r="211" customFormat="false" ht="46.8" hidden="false" customHeight="false" outlineLevel="0" collapsed="false">
      <c r="A211" s="18"/>
      <c r="B211" s="24" t="s">
        <v>197</v>
      </c>
      <c r="C211" s="56" t="s">
        <v>50</v>
      </c>
      <c r="D211" s="56" t="s">
        <v>196</v>
      </c>
      <c r="E211" s="56" t="s">
        <v>16</v>
      </c>
      <c r="F211" s="56" t="s">
        <v>95</v>
      </c>
      <c r="G211" s="56"/>
      <c r="H211" s="50" t="n">
        <f aca="false">H212+H214</f>
        <v>300.4</v>
      </c>
      <c r="I211" s="50" t="n">
        <f aca="false">I212+I214</f>
        <v>300.4</v>
      </c>
      <c r="J211" s="50" t="n">
        <f aca="false">J212+J214</f>
        <v>300.4</v>
      </c>
      <c r="K211" s="50" t="n">
        <f aca="false">K212+K214</f>
        <v>300.4</v>
      </c>
    </row>
    <row r="212" customFormat="false" ht="46.8" hidden="false" customHeight="false" outlineLevel="0" collapsed="false">
      <c r="A212" s="18"/>
      <c r="B212" s="4" t="s">
        <v>198</v>
      </c>
      <c r="C212" s="56" t="s">
        <v>50</v>
      </c>
      <c r="D212" s="56" t="s">
        <v>196</v>
      </c>
      <c r="E212" s="56" t="s">
        <v>16</v>
      </c>
      <c r="F212" s="56" t="s">
        <v>199</v>
      </c>
      <c r="G212" s="56"/>
      <c r="H212" s="50" t="n">
        <f aca="false">H213</f>
        <v>100</v>
      </c>
      <c r="I212" s="50" t="n">
        <f aca="false">I213</f>
        <v>100</v>
      </c>
      <c r="J212" s="50" t="n">
        <f aca="false">J213</f>
        <v>100</v>
      </c>
      <c r="K212" s="50" t="n">
        <f aca="false">K213</f>
        <v>100</v>
      </c>
    </row>
    <row r="213" customFormat="false" ht="31.2" hidden="false" customHeight="false" outlineLevel="0" collapsed="false">
      <c r="A213" s="18"/>
      <c r="B213" s="24" t="s">
        <v>103</v>
      </c>
      <c r="C213" s="56" t="s">
        <v>50</v>
      </c>
      <c r="D213" s="56" t="s">
        <v>196</v>
      </c>
      <c r="E213" s="56" t="s">
        <v>16</v>
      </c>
      <c r="F213" s="56" t="s">
        <v>199</v>
      </c>
      <c r="G213" s="56" t="s">
        <v>104</v>
      </c>
      <c r="H213" s="50" t="n">
        <f aca="false">'вед.2021-2022'!K162</f>
        <v>100</v>
      </c>
      <c r="I213" s="50" t="n">
        <f aca="false">'вед.2021-2022'!M162</f>
        <v>100</v>
      </c>
      <c r="J213" s="50" t="n">
        <f aca="false">'вед.2021-2022'!N162</f>
        <v>100</v>
      </c>
      <c r="K213" s="50" t="n">
        <f aca="false">'вед.2021-2022'!P162</f>
        <v>100</v>
      </c>
    </row>
    <row r="214" customFormat="false" ht="109.2" hidden="false" customHeight="false" outlineLevel="0" collapsed="false">
      <c r="A214" s="18"/>
      <c r="B214" s="24" t="str">
        <f aca="false">'вед.2021-2022'!B16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14" s="56" t="s">
        <v>50</v>
      </c>
      <c r="D214" s="56" t="s">
        <v>196</v>
      </c>
      <c r="E214" s="56" t="s">
        <v>16</v>
      </c>
      <c r="F214" s="56" t="s">
        <v>200</v>
      </c>
      <c r="G214" s="56"/>
      <c r="H214" s="50" t="n">
        <f aca="false">H215</f>
        <v>200.4</v>
      </c>
      <c r="I214" s="50" t="n">
        <f aca="false">I215</f>
        <v>200.4</v>
      </c>
      <c r="J214" s="50" t="n">
        <f aca="false">J215</f>
        <v>200.4</v>
      </c>
      <c r="K214" s="50" t="n">
        <f aca="false">K215</f>
        <v>200.4</v>
      </c>
    </row>
    <row r="215" customFormat="false" ht="31.2" hidden="false" customHeight="false" outlineLevel="0" collapsed="false">
      <c r="A215" s="18"/>
      <c r="B215" s="24" t="s">
        <v>103</v>
      </c>
      <c r="C215" s="56" t="s">
        <v>50</v>
      </c>
      <c r="D215" s="56" t="s">
        <v>196</v>
      </c>
      <c r="E215" s="56" t="s">
        <v>16</v>
      </c>
      <c r="F215" s="56" t="s">
        <v>200</v>
      </c>
      <c r="G215" s="56" t="s">
        <v>104</v>
      </c>
      <c r="H215" s="50" t="n">
        <f aca="false">'вед.2021-2022'!K164</f>
        <v>200.4</v>
      </c>
      <c r="I215" s="50" t="n">
        <f aca="false">'вед.2021-2022'!M164</f>
        <v>200.4</v>
      </c>
      <c r="J215" s="50" t="n">
        <f aca="false">'вед.2021-2022'!N164</f>
        <v>200.4</v>
      </c>
      <c r="K215" s="50" t="n">
        <f aca="false">'вед.2021-2022'!P164</f>
        <v>200.4</v>
      </c>
    </row>
    <row r="216" customFormat="false" ht="46.8" hidden="false" customHeight="true" outlineLevel="0" collapsed="false">
      <c r="A216" s="18" t="s">
        <v>56</v>
      </c>
      <c r="B216" s="19" t="s">
        <v>201</v>
      </c>
      <c r="C216" s="55" t="s">
        <v>58</v>
      </c>
      <c r="D216" s="55" t="s">
        <v>94</v>
      </c>
      <c r="E216" s="55" t="s">
        <v>17</v>
      </c>
      <c r="F216" s="55" t="s">
        <v>95</v>
      </c>
      <c r="G216" s="55"/>
      <c r="H216" s="52" t="n">
        <f aca="false">H217+H221+H227+H231</f>
        <v>20636.7</v>
      </c>
      <c r="I216" s="52" t="n">
        <f aca="false">I217+I221+I227+I231</f>
        <v>20636.7</v>
      </c>
      <c r="J216" s="52" t="n">
        <f aca="false">J217+J221+J227+J231</f>
        <v>20636.7</v>
      </c>
      <c r="K216" s="52" t="n">
        <f aca="false">K217+K221+K227+K231</f>
        <v>20636.7</v>
      </c>
    </row>
    <row r="217" customFormat="false" ht="46.8" hidden="false" customHeight="false" outlineLevel="0" collapsed="false">
      <c r="A217" s="18"/>
      <c r="B217" s="24" t="s">
        <v>202</v>
      </c>
      <c r="C217" s="56" t="s">
        <v>58</v>
      </c>
      <c r="D217" s="56" t="s">
        <v>97</v>
      </c>
      <c r="E217" s="56" t="s">
        <v>17</v>
      </c>
      <c r="F217" s="56" t="s">
        <v>95</v>
      </c>
      <c r="G217" s="56"/>
      <c r="H217" s="50" t="n">
        <f aca="false">H218</f>
        <v>241.2</v>
      </c>
      <c r="I217" s="50" t="n">
        <f aca="false">I218</f>
        <v>241.2</v>
      </c>
      <c r="J217" s="50" t="n">
        <f aca="false">J218</f>
        <v>241.2</v>
      </c>
      <c r="K217" s="50" t="n">
        <f aca="false">K218</f>
        <v>241.2</v>
      </c>
    </row>
    <row r="218" customFormat="false" ht="78" hidden="false" customHeight="false" outlineLevel="0" collapsed="false">
      <c r="A218" s="18"/>
      <c r="B218" s="24" t="s">
        <v>203</v>
      </c>
      <c r="C218" s="56" t="s">
        <v>58</v>
      </c>
      <c r="D218" s="56" t="s">
        <v>97</v>
      </c>
      <c r="E218" s="56" t="s">
        <v>16</v>
      </c>
      <c r="F218" s="56" t="s">
        <v>95</v>
      </c>
      <c r="G218" s="56"/>
      <c r="H218" s="50" t="n">
        <f aca="false">H219</f>
        <v>241.2</v>
      </c>
      <c r="I218" s="50" t="n">
        <f aca="false">I219</f>
        <v>241.2</v>
      </c>
      <c r="J218" s="50" t="n">
        <f aca="false">J219</f>
        <v>241.2</v>
      </c>
      <c r="K218" s="50" t="n">
        <f aca="false">K219</f>
        <v>241.2</v>
      </c>
    </row>
    <row r="219" customFormat="false" ht="62.4" hidden="false" customHeight="false" outlineLevel="0" collapsed="false">
      <c r="A219" s="18"/>
      <c r="B219" s="24" t="s">
        <v>204</v>
      </c>
      <c r="C219" s="56" t="s">
        <v>58</v>
      </c>
      <c r="D219" s="56" t="s">
        <v>97</v>
      </c>
      <c r="E219" s="56" t="s">
        <v>16</v>
      </c>
      <c r="F219" s="56" t="s">
        <v>205</v>
      </c>
      <c r="G219" s="56"/>
      <c r="H219" s="50" t="n">
        <f aca="false">H220</f>
        <v>241.2</v>
      </c>
      <c r="I219" s="50" t="n">
        <f aca="false">I220</f>
        <v>241.2</v>
      </c>
      <c r="J219" s="50" t="n">
        <f aca="false">J220</f>
        <v>241.2</v>
      </c>
      <c r="K219" s="50" t="n">
        <f aca="false">K220</f>
        <v>241.2</v>
      </c>
    </row>
    <row r="220" customFormat="false" ht="31.2" hidden="false" customHeight="false" outlineLevel="0" collapsed="false">
      <c r="A220" s="18"/>
      <c r="B220" s="24" t="s">
        <v>103</v>
      </c>
      <c r="C220" s="56" t="s">
        <v>58</v>
      </c>
      <c r="D220" s="56" t="s">
        <v>97</v>
      </c>
      <c r="E220" s="56" t="s">
        <v>16</v>
      </c>
      <c r="F220" s="56" t="s">
        <v>205</v>
      </c>
      <c r="G220" s="56" t="s">
        <v>104</v>
      </c>
      <c r="H220" s="50" t="n">
        <f aca="false">'вед.2021-2022'!K133</f>
        <v>241.2</v>
      </c>
      <c r="I220" s="50" t="n">
        <f aca="false">'вед.2021-2022'!M133</f>
        <v>241.2</v>
      </c>
      <c r="J220" s="50" t="n">
        <f aca="false">'вед.2021-2022'!N133</f>
        <v>241.2</v>
      </c>
      <c r="K220" s="50" t="n">
        <f aca="false">'вед.2021-2022'!P133</f>
        <v>241.2</v>
      </c>
    </row>
    <row r="221" customFormat="false" ht="62.4" hidden="false" customHeight="false" outlineLevel="0" collapsed="false">
      <c r="A221" s="18"/>
      <c r="B221" s="24" t="s">
        <v>206</v>
      </c>
      <c r="C221" s="56" t="s">
        <v>58</v>
      </c>
      <c r="D221" s="56" t="s">
        <v>196</v>
      </c>
      <c r="E221" s="56" t="s">
        <v>17</v>
      </c>
      <c r="F221" s="56" t="s">
        <v>95</v>
      </c>
      <c r="G221" s="56"/>
      <c r="H221" s="50" t="n">
        <f aca="false">H222</f>
        <v>20245.5</v>
      </c>
      <c r="I221" s="50" t="n">
        <f aca="false">I222</f>
        <v>20245.5</v>
      </c>
      <c r="J221" s="50" t="n">
        <f aca="false">J222</f>
        <v>20245.5</v>
      </c>
      <c r="K221" s="50" t="n">
        <f aca="false">K222</f>
        <v>20245.5</v>
      </c>
    </row>
    <row r="222" customFormat="false" ht="93.6" hidden="false" customHeight="false" outlineLevel="0" collapsed="false">
      <c r="A222" s="18"/>
      <c r="B222" s="24" t="s">
        <v>207</v>
      </c>
      <c r="C222" s="56" t="s">
        <v>58</v>
      </c>
      <c r="D222" s="56" t="s">
        <v>196</v>
      </c>
      <c r="E222" s="56" t="s">
        <v>16</v>
      </c>
      <c r="F222" s="56" t="s">
        <v>95</v>
      </c>
      <c r="G222" s="56"/>
      <c r="H222" s="50" t="n">
        <f aca="false">H223</f>
        <v>20245.5</v>
      </c>
      <c r="I222" s="50" t="n">
        <f aca="false">I223</f>
        <v>20245.5</v>
      </c>
      <c r="J222" s="50" t="n">
        <f aca="false">J223</f>
        <v>20245.5</v>
      </c>
      <c r="K222" s="50" t="n">
        <f aca="false">K223</f>
        <v>20245.5</v>
      </c>
    </row>
    <row r="223" customFormat="false" ht="31.2" hidden="false" customHeight="false" outlineLevel="0" collapsed="false">
      <c r="A223" s="18"/>
      <c r="B223" s="12" t="s">
        <v>99</v>
      </c>
      <c r="C223" s="56" t="s">
        <v>58</v>
      </c>
      <c r="D223" s="56" t="s">
        <v>196</v>
      </c>
      <c r="E223" s="56" t="s">
        <v>16</v>
      </c>
      <c r="F223" s="56" t="s">
        <v>100</v>
      </c>
      <c r="G223" s="56"/>
      <c r="H223" s="50" t="n">
        <f aca="false">H224+H225+H226</f>
        <v>20245.5</v>
      </c>
      <c r="I223" s="50" t="n">
        <f aca="false">I224+I225+I226</f>
        <v>20245.5</v>
      </c>
      <c r="J223" s="50" t="n">
        <f aca="false">J224+J225+J226</f>
        <v>20245.5</v>
      </c>
      <c r="K223" s="50" t="n">
        <f aca="false">K224+K225+K226</f>
        <v>20245.5</v>
      </c>
    </row>
    <row r="224" customFormat="false" ht="78" hidden="false" customHeight="false" outlineLevel="0" collapsed="false">
      <c r="A224" s="18"/>
      <c r="B224" s="24" t="s">
        <v>101</v>
      </c>
      <c r="C224" s="56" t="s">
        <v>58</v>
      </c>
      <c r="D224" s="56" t="s">
        <v>196</v>
      </c>
      <c r="E224" s="56" t="s">
        <v>16</v>
      </c>
      <c r="F224" s="56" t="s">
        <v>100</v>
      </c>
      <c r="G224" s="56" t="s">
        <v>102</v>
      </c>
      <c r="H224" s="50" t="n">
        <f aca="false">'вед.2021-2022'!K137</f>
        <v>18710.4</v>
      </c>
      <c r="I224" s="50" t="n">
        <f aca="false">'вед.2021-2022'!M137</f>
        <v>18710.4</v>
      </c>
      <c r="J224" s="50" t="n">
        <f aca="false">'вед.2021-2022'!N137</f>
        <v>18710.4</v>
      </c>
      <c r="K224" s="50" t="n">
        <f aca="false">'вед.2021-2022'!P137</f>
        <v>18710.4</v>
      </c>
    </row>
    <row r="225" customFormat="false" ht="31.2" hidden="false" customHeight="false" outlineLevel="0" collapsed="false">
      <c r="A225" s="18"/>
      <c r="B225" s="24" t="s">
        <v>103</v>
      </c>
      <c r="C225" s="56" t="s">
        <v>58</v>
      </c>
      <c r="D225" s="56" t="s">
        <v>196</v>
      </c>
      <c r="E225" s="56" t="s">
        <v>16</v>
      </c>
      <c r="F225" s="56" t="s">
        <v>100</v>
      </c>
      <c r="G225" s="56" t="s">
        <v>104</v>
      </c>
      <c r="H225" s="50" t="n">
        <f aca="false">'вед.2021-2022'!K138</f>
        <v>1525.3</v>
      </c>
      <c r="I225" s="50" t="n">
        <f aca="false">'вед.2021-2022'!M138</f>
        <v>1525.3</v>
      </c>
      <c r="J225" s="50" t="n">
        <f aca="false">'вед.2021-2022'!N138</f>
        <v>1525.3</v>
      </c>
      <c r="K225" s="50" t="n">
        <f aca="false">'вед.2021-2022'!P138</f>
        <v>1525.3</v>
      </c>
    </row>
    <row r="226" customFormat="false" ht="15.6" hidden="false" customHeight="false" outlineLevel="0" collapsed="false">
      <c r="A226" s="18"/>
      <c r="B226" s="24" t="s">
        <v>107</v>
      </c>
      <c r="C226" s="56" t="s">
        <v>58</v>
      </c>
      <c r="D226" s="56" t="s">
        <v>196</v>
      </c>
      <c r="E226" s="56" t="s">
        <v>16</v>
      </c>
      <c r="F226" s="56" t="s">
        <v>100</v>
      </c>
      <c r="G226" s="56" t="s">
        <v>108</v>
      </c>
      <c r="H226" s="50" t="n">
        <f aca="false">'вед.2021-2022'!K139</f>
        <v>9.8</v>
      </c>
      <c r="I226" s="50" t="n">
        <f aca="false">'вед.2021-2022'!M139</f>
        <v>9.8</v>
      </c>
      <c r="J226" s="50" t="n">
        <f aca="false">'вед.2021-2022'!N139</f>
        <v>9.8</v>
      </c>
      <c r="K226" s="50" t="n">
        <f aca="false">'вед.2021-2022'!P139</f>
        <v>9.8</v>
      </c>
    </row>
    <row r="227" customFormat="false" ht="31.2" hidden="false" customHeight="false" outlineLevel="0" collapsed="false">
      <c r="A227" s="18"/>
      <c r="B227" s="24" t="s">
        <v>208</v>
      </c>
      <c r="C227" s="56" t="s">
        <v>58</v>
      </c>
      <c r="D227" s="56" t="s">
        <v>209</v>
      </c>
      <c r="E227" s="56" t="s">
        <v>17</v>
      </c>
      <c r="F227" s="56" t="s">
        <v>95</v>
      </c>
      <c r="G227" s="56"/>
      <c r="H227" s="50" t="n">
        <f aca="false">H228</f>
        <v>50</v>
      </c>
      <c r="I227" s="50" t="n">
        <f aca="false">I228</f>
        <v>50</v>
      </c>
      <c r="J227" s="50" t="n">
        <f aca="false">J228</f>
        <v>50</v>
      </c>
      <c r="K227" s="50" t="n">
        <f aca="false">K228</f>
        <v>50</v>
      </c>
    </row>
    <row r="228" customFormat="false" ht="46.8" hidden="false" customHeight="false" outlineLevel="0" collapsed="false">
      <c r="A228" s="18"/>
      <c r="B228" s="24" t="s">
        <v>210</v>
      </c>
      <c r="C228" s="56" t="s">
        <v>58</v>
      </c>
      <c r="D228" s="56" t="s">
        <v>209</v>
      </c>
      <c r="E228" s="56" t="s">
        <v>16</v>
      </c>
      <c r="F228" s="56" t="s">
        <v>95</v>
      </c>
      <c r="G228" s="56"/>
      <c r="H228" s="50" t="n">
        <f aca="false">H229</f>
        <v>50</v>
      </c>
      <c r="I228" s="50" t="n">
        <f aca="false">I229</f>
        <v>50</v>
      </c>
      <c r="J228" s="50" t="n">
        <f aca="false">J229</f>
        <v>50</v>
      </c>
      <c r="K228" s="50" t="n">
        <f aca="false">K229</f>
        <v>50</v>
      </c>
    </row>
    <row r="229" customFormat="false" ht="15.6" hidden="false" customHeight="false" outlineLevel="0" collapsed="false">
      <c r="A229" s="18"/>
      <c r="B229" s="24" t="s">
        <v>211</v>
      </c>
      <c r="C229" s="56" t="s">
        <v>58</v>
      </c>
      <c r="D229" s="56" t="s">
        <v>209</v>
      </c>
      <c r="E229" s="56" t="s">
        <v>16</v>
      </c>
      <c r="F229" s="56" t="s">
        <v>212</v>
      </c>
      <c r="G229" s="56"/>
      <c r="H229" s="50" t="n">
        <f aca="false">H230</f>
        <v>50</v>
      </c>
      <c r="I229" s="50" t="n">
        <f aca="false">I230</f>
        <v>50</v>
      </c>
      <c r="J229" s="50" t="n">
        <f aca="false">J230</f>
        <v>50</v>
      </c>
      <c r="K229" s="50" t="n">
        <f aca="false">K230</f>
        <v>50</v>
      </c>
    </row>
    <row r="230" customFormat="false" ht="31.2" hidden="false" customHeight="false" outlineLevel="0" collapsed="false">
      <c r="A230" s="18"/>
      <c r="B230" s="24" t="s">
        <v>103</v>
      </c>
      <c r="C230" s="56" t="s">
        <v>58</v>
      </c>
      <c r="D230" s="56" t="s">
        <v>209</v>
      </c>
      <c r="E230" s="56" t="s">
        <v>16</v>
      </c>
      <c r="F230" s="56" t="s">
        <v>212</v>
      </c>
      <c r="G230" s="56" t="s">
        <v>104</v>
      </c>
      <c r="H230" s="50" t="n">
        <f aca="false">'вед.2021-2022'!K143</f>
        <v>50</v>
      </c>
      <c r="I230" s="50" t="n">
        <f aca="false">'вед.2021-2022'!M143</f>
        <v>50</v>
      </c>
      <c r="J230" s="50" t="n">
        <f aca="false">'вед.2021-2022'!N143</f>
        <v>50</v>
      </c>
      <c r="K230" s="50" t="n">
        <f aca="false">'вед.2021-2022'!P143</f>
        <v>50</v>
      </c>
    </row>
    <row r="231" customFormat="false" ht="46.8" hidden="false" customHeight="false" outlineLevel="0" collapsed="false">
      <c r="A231" s="18"/>
      <c r="B231" s="24" t="s">
        <v>213</v>
      </c>
      <c r="C231" s="56" t="s">
        <v>58</v>
      </c>
      <c r="D231" s="56" t="s">
        <v>214</v>
      </c>
      <c r="E231" s="56" t="s">
        <v>17</v>
      </c>
      <c r="F231" s="56" t="s">
        <v>95</v>
      </c>
      <c r="G231" s="56"/>
      <c r="H231" s="50" t="n">
        <f aca="false">H232+H235</f>
        <v>100</v>
      </c>
      <c r="I231" s="50" t="n">
        <f aca="false">I232+I235</f>
        <v>100</v>
      </c>
      <c r="J231" s="50" t="n">
        <f aca="false">J232+J235</f>
        <v>100</v>
      </c>
      <c r="K231" s="50" t="n">
        <f aca="false">K232+K235</f>
        <v>100</v>
      </c>
    </row>
    <row r="232" customFormat="false" ht="31.2" hidden="false" customHeight="false" outlineLevel="0" collapsed="false">
      <c r="A232" s="18"/>
      <c r="B232" s="24" t="s">
        <v>215</v>
      </c>
      <c r="C232" s="56" t="s">
        <v>58</v>
      </c>
      <c r="D232" s="56" t="s">
        <v>214</v>
      </c>
      <c r="E232" s="56" t="s">
        <v>16</v>
      </c>
      <c r="F232" s="56" t="s">
        <v>95</v>
      </c>
      <c r="G232" s="56"/>
      <c r="H232" s="50" t="n">
        <f aca="false">H233</f>
        <v>10</v>
      </c>
      <c r="I232" s="50" t="n">
        <f aca="false">I233</f>
        <v>10</v>
      </c>
      <c r="J232" s="50" t="n">
        <f aca="false">J233</f>
        <v>10</v>
      </c>
      <c r="K232" s="50" t="n">
        <f aca="false">K233</f>
        <v>10</v>
      </c>
    </row>
    <row r="233" customFormat="false" ht="46.8" hidden="false" customHeight="false" outlineLevel="0" collapsed="false">
      <c r="A233" s="18"/>
      <c r="B233" s="63" t="s">
        <v>216</v>
      </c>
      <c r="C233" s="56" t="s">
        <v>58</v>
      </c>
      <c r="D233" s="56" t="s">
        <v>214</v>
      </c>
      <c r="E233" s="56" t="s">
        <v>16</v>
      </c>
      <c r="F233" s="56" t="s">
        <v>217</v>
      </c>
      <c r="G233" s="56"/>
      <c r="H233" s="50" t="n">
        <f aca="false">H234</f>
        <v>10</v>
      </c>
      <c r="I233" s="50" t="n">
        <f aca="false">I234</f>
        <v>10</v>
      </c>
      <c r="J233" s="50" t="n">
        <f aca="false">J234</f>
        <v>10</v>
      </c>
      <c r="K233" s="50" t="n">
        <f aca="false">K234</f>
        <v>10</v>
      </c>
    </row>
    <row r="234" customFormat="false" ht="31.2" hidden="false" customHeight="false" outlineLevel="0" collapsed="false">
      <c r="A234" s="18"/>
      <c r="B234" s="24" t="s">
        <v>103</v>
      </c>
      <c r="C234" s="56" t="s">
        <v>58</v>
      </c>
      <c r="D234" s="56" t="s">
        <v>214</v>
      </c>
      <c r="E234" s="56" t="s">
        <v>16</v>
      </c>
      <c r="F234" s="56" t="s">
        <v>217</v>
      </c>
      <c r="G234" s="56" t="s">
        <v>104</v>
      </c>
      <c r="H234" s="50" t="n">
        <f aca="false">'вед.2021-2022'!K70</f>
        <v>10</v>
      </c>
      <c r="I234" s="50" t="n">
        <f aca="false">'вед.2021-2022'!M70</f>
        <v>10</v>
      </c>
      <c r="J234" s="50" t="n">
        <f aca="false">'вед.2021-2022'!N70</f>
        <v>10</v>
      </c>
      <c r="K234" s="50" t="n">
        <f aca="false">'вед.2021-2022'!P70</f>
        <v>10</v>
      </c>
    </row>
    <row r="235" customFormat="false" ht="46.8" hidden="false" customHeight="false" outlineLevel="0" collapsed="false">
      <c r="A235" s="18"/>
      <c r="B235" s="24" t="s">
        <v>218</v>
      </c>
      <c r="C235" s="56" t="s">
        <v>58</v>
      </c>
      <c r="D235" s="56" t="s">
        <v>214</v>
      </c>
      <c r="E235" s="56" t="s">
        <v>19</v>
      </c>
      <c r="F235" s="56" t="s">
        <v>95</v>
      </c>
      <c r="G235" s="56"/>
      <c r="H235" s="50" t="n">
        <f aca="false">H236</f>
        <v>90</v>
      </c>
      <c r="I235" s="50" t="n">
        <f aca="false">I236</f>
        <v>90</v>
      </c>
      <c r="J235" s="50" t="n">
        <f aca="false">J236</f>
        <v>90</v>
      </c>
      <c r="K235" s="50" t="n">
        <f aca="false">K236</f>
        <v>90</v>
      </c>
    </row>
    <row r="236" customFormat="false" ht="46.8" hidden="false" customHeight="false" outlineLevel="0" collapsed="false">
      <c r="A236" s="18"/>
      <c r="B236" s="63" t="s">
        <v>216</v>
      </c>
      <c r="C236" s="56" t="s">
        <v>58</v>
      </c>
      <c r="D236" s="56" t="s">
        <v>214</v>
      </c>
      <c r="E236" s="56" t="s">
        <v>19</v>
      </c>
      <c r="F236" s="56" t="s">
        <v>217</v>
      </c>
      <c r="G236" s="56"/>
      <c r="H236" s="50" t="n">
        <f aca="false">H237</f>
        <v>90</v>
      </c>
      <c r="I236" s="50" t="n">
        <f aca="false">I237</f>
        <v>90</v>
      </c>
      <c r="J236" s="50" t="n">
        <f aca="false">J237</f>
        <v>90</v>
      </c>
      <c r="K236" s="50" t="n">
        <f aca="false">K237</f>
        <v>90</v>
      </c>
    </row>
    <row r="237" customFormat="false" ht="31.2" hidden="false" customHeight="false" outlineLevel="0" collapsed="false">
      <c r="A237" s="18"/>
      <c r="B237" s="24" t="s">
        <v>103</v>
      </c>
      <c r="C237" s="56" t="s">
        <v>58</v>
      </c>
      <c r="D237" s="56" t="s">
        <v>214</v>
      </c>
      <c r="E237" s="56" t="s">
        <v>19</v>
      </c>
      <c r="F237" s="56" t="s">
        <v>217</v>
      </c>
      <c r="G237" s="56" t="s">
        <v>104</v>
      </c>
      <c r="H237" s="50" t="n">
        <f aca="false">'вед.2021-2022'!K429+'вед.2021-2022'!K489+'вед.2021-2022'!K73</f>
        <v>90</v>
      </c>
      <c r="I237" s="50" t="n">
        <f aca="false">'вед.2021-2022'!M429+'вед.2021-2022'!M489+'вед.2021-2022'!M73</f>
        <v>90</v>
      </c>
      <c r="J237" s="50" t="n">
        <f aca="false">'вед.2021-2022'!N429+'вед.2021-2022'!N489+'вед.2021-2022'!N73</f>
        <v>90</v>
      </c>
      <c r="K237" s="50" t="n">
        <f aca="false">'вед.2021-2022'!P429+'вед.2021-2022'!P489+'вед.2021-2022'!P73</f>
        <v>90</v>
      </c>
    </row>
    <row r="238" customFormat="false" ht="62.4" hidden="false" customHeight="true" outlineLevel="0" collapsed="false">
      <c r="A238" s="18" t="s">
        <v>61</v>
      </c>
      <c r="B238" s="19" t="s">
        <v>219</v>
      </c>
      <c r="C238" s="55" t="s">
        <v>66</v>
      </c>
      <c r="D238" s="55" t="s">
        <v>94</v>
      </c>
      <c r="E238" s="55" t="s">
        <v>17</v>
      </c>
      <c r="F238" s="55" t="s">
        <v>95</v>
      </c>
      <c r="G238" s="55"/>
      <c r="H238" s="52" t="n">
        <f aca="false">H239</f>
        <v>4286.7</v>
      </c>
      <c r="I238" s="52" t="n">
        <f aca="false">I239</f>
        <v>4286.7</v>
      </c>
      <c r="J238" s="52" t="n">
        <f aca="false">J239</f>
        <v>3684</v>
      </c>
      <c r="K238" s="52" t="n">
        <f aca="false">K239</f>
        <v>3684</v>
      </c>
    </row>
    <row r="239" customFormat="false" ht="62.4" hidden="false" customHeight="false" outlineLevel="0" collapsed="false">
      <c r="A239" s="18"/>
      <c r="B239" s="24" t="s">
        <v>220</v>
      </c>
      <c r="C239" s="56" t="s">
        <v>66</v>
      </c>
      <c r="D239" s="56" t="s">
        <v>97</v>
      </c>
      <c r="E239" s="56" t="s">
        <v>17</v>
      </c>
      <c r="F239" s="56" t="s">
        <v>95</v>
      </c>
      <c r="G239" s="56"/>
      <c r="H239" s="50" t="n">
        <f aca="false">H240+H243+H246</f>
        <v>4286.7</v>
      </c>
      <c r="I239" s="50" t="n">
        <f aca="false">I240+I243+I246</f>
        <v>4286.7</v>
      </c>
      <c r="J239" s="50" t="n">
        <f aca="false">J240+J243+J246</f>
        <v>3684</v>
      </c>
      <c r="K239" s="50" t="n">
        <f aca="false">K240+K243+K246</f>
        <v>3684</v>
      </c>
    </row>
    <row r="240" customFormat="false" ht="31.2" hidden="false" customHeight="false" outlineLevel="0" collapsed="false">
      <c r="A240" s="18"/>
      <c r="B240" s="24" t="s">
        <v>221</v>
      </c>
      <c r="C240" s="56" t="s">
        <v>66</v>
      </c>
      <c r="D240" s="56" t="s">
        <v>97</v>
      </c>
      <c r="E240" s="56" t="s">
        <v>16</v>
      </c>
      <c r="F240" s="56" t="s">
        <v>95</v>
      </c>
      <c r="G240" s="56"/>
      <c r="H240" s="50" t="n">
        <f aca="false">H241</f>
        <v>2666.1</v>
      </c>
      <c r="I240" s="50" t="n">
        <f aca="false">I241</f>
        <v>2666.1</v>
      </c>
      <c r="J240" s="50" t="n">
        <f aca="false">J241</f>
        <v>2400</v>
      </c>
      <c r="K240" s="50" t="n">
        <f aca="false">K241</f>
        <v>2400</v>
      </c>
    </row>
    <row r="241" customFormat="false" ht="62.4" hidden="false" customHeight="false" outlineLevel="0" collapsed="false">
      <c r="A241" s="18"/>
      <c r="B241" s="24" t="s">
        <v>222</v>
      </c>
      <c r="C241" s="56" t="s">
        <v>66</v>
      </c>
      <c r="D241" s="56" t="s">
        <v>97</v>
      </c>
      <c r="E241" s="56" t="s">
        <v>16</v>
      </c>
      <c r="F241" s="56" t="s">
        <v>223</v>
      </c>
      <c r="G241" s="56"/>
      <c r="H241" s="50" t="n">
        <f aca="false">H242</f>
        <v>2666.1</v>
      </c>
      <c r="I241" s="50" t="n">
        <f aca="false">I242</f>
        <v>2666.1</v>
      </c>
      <c r="J241" s="50" t="n">
        <f aca="false">J242</f>
        <v>2400</v>
      </c>
      <c r="K241" s="50" t="n">
        <f aca="false">K242</f>
        <v>2400</v>
      </c>
    </row>
    <row r="242" customFormat="false" ht="31.2" hidden="false" customHeight="false" outlineLevel="0" collapsed="false">
      <c r="A242" s="18"/>
      <c r="B242" s="24" t="s">
        <v>103</v>
      </c>
      <c r="C242" s="56" t="s">
        <v>66</v>
      </c>
      <c r="D242" s="56" t="s">
        <v>97</v>
      </c>
      <c r="E242" s="56" t="s">
        <v>16</v>
      </c>
      <c r="F242" s="56" t="s">
        <v>223</v>
      </c>
      <c r="G242" s="56" t="s">
        <v>104</v>
      </c>
      <c r="H242" s="50" t="n">
        <f aca="false">'вед.2021-2022'!K175</f>
        <v>2666.1</v>
      </c>
      <c r="I242" s="50" t="n">
        <f aca="false">'вед.2021-2022'!M175</f>
        <v>2666.1</v>
      </c>
      <c r="J242" s="50" t="n">
        <f aca="false">'вед.2021-2022'!N175</f>
        <v>2400</v>
      </c>
      <c r="K242" s="50" t="n">
        <f aca="false">'вед.2021-2022'!P175</f>
        <v>2400</v>
      </c>
    </row>
    <row r="243" customFormat="false" ht="46.8" hidden="false" customHeight="false" outlineLevel="0" collapsed="false">
      <c r="A243" s="18"/>
      <c r="B243" s="24" t="s">
        <v>224</v>
      </c>
      <c r="C243" s="56" t="s">
        <v>66</v>
      </c>
      <c r="D243" s="56" t="s">
        <v>97</v>
      </c>
      <c r="E243" s="56" t="s">
        <v>19</v>
      </c>
      <c r="F243" s="56" t="s">
        <v>95</v>
      </c>
      <c r="G243" s="56"/>
      <c r="H243" s="50" t="n">
        <f aca="false">H244</f>
        <v>1333.1</v>
      </c>
      <c r="I243" s="50" t="n">
        <f aca="false">I244</f>
        <v>1333.1</v>
      </c>
      <c r="J243" s="50" t="n">
        <f aca="false">J244</f>
        <v>1284</v>
      </c>
      <c r="K243" s="50" t="n">
        <f aca="false">K244</f>
        <v>1284</v>
      </c>
    </row>
    <row r="244" customFormat="false" ht="62.4" hidden="false" customHeight="false" outlineLevel="0" collapsed="false">
      <c r="A244" s="18"/>
      <c r="B244" s="24" t="s">
        <v>222</v>
      </c>
      <c r="C244" s="56" t="s">
        <v>66</v>
      </c>
      <c r="D244" s="56" t="s">
        <v>97</v>
      </c>
      <c r="E244" s="56" t="s">
        <v>19</v>
      </c>
      <c r="F244" s="56" t="s">
        <v>223</v>
      </c>
      <c r="G244" s="56"/>
      <c r="H244" s="50" t="n">
        <f aca="false">H245</f>
        <v>1333.1</v>
      </c>
      <c r="I244" s="50" t="n">
        <f aca="false">I245</f>
        <v>1333.1</v>
      </c>
      <c r="J244" s="50" t="n">
        <f aca="false">J245</f>
        <v>1284</v>
      </c>
      <c r="K244" s="50" t="n">
        <f aca="false">K245</f>
        <v>1284</v>
      </c>
    </row>
    <row r="245" customFormat="false" ht="31.2" hidden="false" customHeight="false" outlineLevel="0" collapsed="false">
      <c r="A245" s="18"/>
      <c r="B245" s="24" t="s">
        <v>103</v>
      </c>
      <c r="C245" s="56" t="s">
        <v>66</v>
      </c>
      <c r="D245" s="56" t="s">
        <v>97</v>
      </c>
      <c r="E245" s="56" t="s">
        <v>19</v>
      </c>
      <c r="F245" s="56" t="s">
        <v>223</v>
      </c>
      <c r="G245" s="56" t="s">
        <v>104</v>
      </c>
      <c r="H245" s="50" t="n">
        <f aca="false">'вед.2021-2022'!K178</f>
        <v>1333.1</v>
      </c>
      <c r="I245" s="50" t="n">
        <f aca="false">'вед.2021-2022'!M178</f>
        <v>1333.1</v>
      </c>
      <c r="J245" s="50" t="n">
        <f aca="false">'вед.2021-2022'!N178</f>
        <v>1284</v>
      </c>
      <c r="K245" s="50" t="n">
        <f aca="false">'вед.2021-2022'!P178</f>
        <v>1284</v>
      </c>
    </row>
    <row r="246" customFormat="false" ht="46.8" hidden="false" customHeight="false" outlineLevel="0" collapsed="false">
      <c r="A246" s="18"/>
      <c r="B246" s="24" t="s">
        <v>225</v>
      </c>
      <c r="C246" s="56" t="s">
        <v>66</v>
      </c>
      <c r="D246" s="56" t="s">
        <v>97</v>
      </c>
      <c r="E246" s="56" t="s">
        <v>23</v>
      </c>
      <c r="F246" s="56" t="s">
        <v>95</v>
      </c>
      <c r="G246" s="56"/>
      <c r="H246" s="50" t="n">
        <f aca="false">H247</f>
        <v>287.5</v>
      </c>
      <c r="I246" s="50" t="n">
        <f aca="false">I247</f>
        <v>287.5</v>
      </c>
      <c r="J246" s="50" t="n">
        <f aca="false">J247</f>
        <v>0</v>
      </c>
      <c r="K246" s="50" t="n">
        <f aca="false">K247</f>
        <v>0</v>
      </c>
    </row>
    <row r="247" customFormat="false" ht="62.4" hidden="false" customHeight="false" outlineLevel="0" collapsed="false">
      <c r="A247" s="18"/>
      <c r="B247" s="24" t="s">
        <v>222</v>
      </c>
      <c r="C247" s="56" t="s">
        <v>66</v>
      </c>
      <c r="D247" s="56" t="s">
        <v>97</v>
      </c>
      <c r="E247" s="56" t="s">
        <v>23</v>
      </c>
      <c r="F247" s="56" t="s">
        <v>223</v>
      </c>
      <c r="G247" s="56"/>
      <c r="H247" s="50" t="n">
        <f aca="false">H248</f>
        <v>287.5</v>
      </c>
      <c r="I247" s="50" t="n">
        <f aca="false">I248</f>
        <v>287.5</v>
      </c>
      <c r="J247" s="50" t="n">
        <f aca="false">J248</f>
        <v>0</v>
      </c>
      <c r="K247" s="50" t="n">
        <f aca="false">K248</f>
        <v>0</v>
      </c>
    </row>
    <row r="248" customFormat="false" ht="31.2" hidden="false" customHeight="false" outlineLevel="0" collapsed="false">
      <c r="A248" s="18"/>
      <c r="B248" s="24" t="s">
        <v>103</v>
      </c>
      <c r="C248" s="56" t="s">
        <v>66</v>
      </c>
      <c r="D248" s="56" t="s">
        <v>97</v>
      </c>
      <c r="E248" s="56" t="s">
        <v>23</v>
      </c>
      <c r="F248" s="56" t="s">
        <v>223</v>
      </c>
      <c r="G248" s="56" t="s">
        <v>104</v>
      </c>
      <c r="H248" s="50" t="n">
        <f aca="false">'вед.2021-2022'!K181</f>
        <v>287.5</v>
      </c>
      <c r="I248" s="50" t="n">
        <f aca="false">'вед.2021-2022'!M181</f>
        <v>287.5</v>
      </c>
      <c r="J248" s="50" t="n">
        <f aca="false">'вед.2021-2022'!N181</f>
        <v>0</v>
      </c>
      <c r="K248" s="50" t="n">
        <f aca="false">'вед.2021-2022'!P181</f>
        <v>0</v>
      </c>
    </row>
    <row r="249" customFormat="false" ht="46.8" hidden="false" customHeight="true" outlineLevel="0" collapsed="false">
      <c r="A249" s="18" t="s">
        <v>64</v>
      </c>
      <c r="B249" s="19" t="s">
        <v>226</v>
      </c>
      <c r="C249" s="55" t="s">
        <v>29</v>
      </c>
      <c r="D249" s="55" t="s">
        <v>94</v>
      </c>
      <c r="E249" s="55" t="s">
        <v>17</v>
      </c>
      <c r="F249" s="55" t="s">
        <v>95</v>
      </c>
      <c r="G249" s="55"/>
      <c r="H249" s="52" t="n">
        <f aca="false">H250+H254+H258+H262</f>
        <v>67610.6</v>
      </c>
      <c r="I249" s="52" t="n">
        <f aca="false">I250+I254+I258+I262</f>
        <v>67610.6</v>
      </c>
      <c r="J249" s="52" t="n">
        <f aca="false">J250+J254+J258+J262</f>
        <v>64525</v>
      </c>
      <c r="K249" s="52" t="n">
        <f aca="false">K250+K254+K258+K262</f>
        <v>66071.3</v>
      </c>
    </row>
    <row r="250" customFormat="false" ht="62.4" hidden="false" customHeight="false" outlineLevel="0" collapsed="false">
      <c r="A250" s="18"/>
      <c r="B250" s="24" t="s">
        <v>227</v>
      </c>
      <c r="C250" s="56" t="s">
        <v>29</v>
      </c>
      <c r="D250" s="56" t="s">
        <v>97</v>
      </c>
      <c r="E250" s="56" t="s">
        <v>17</v>
      </c>
      <c r="F250" s="56" t="s">
        <v>95</v>
      </c>
      <c r="G250" s="56"/>
      <c r="H250" s="50" t="n">
        <f aca="false">H251</f>
        <v>126</v>
      </c>
      <c r="I250" s="50" t="n">
        <f aca="false">I251</f>
        <v>126</v>
      </c>
      <c r="J250" s="50" t="n">
        <f aca="false">J251</f>
        <v>133</v>
      </c>
      <c r="K250" s="50" t="n">
        <f aca="false">K251</f>
        <v>133</v>
      </c>
    </row>
    <row r="251" customFormat="false" ht="62.4" hidden="false" customHeight="false" outlineLevel="0" collapsed="false">
      <c r="A251" s="18"/>
      <c r="B251" s="24" t="s">
        <v>228</v>
      </c>
      <c r="C251" s="56" t="s">
        <v>29</v>
      </c>
      <c r="D251" s="56" t="s">
        <v>97</v>
      </c>
      <c r="E251" s="56" t="s">
        <v>16</v>
      </c>
      <c r="F251" s="56" t="s">
        <v>95</v>
      </c>
      <c r="G251" s="56"/>
      <c r="H251" s="50" t="n">
        <f aca="false">H252</f>
        <v>126</v>
      </c>
      <c r="I251" s="50" t="n">
        <f aca="false">I252</f>
        <v>126</v>
      </c>
      <c r="J251" s="50" t="n">
        <f aca="false">J252</f>
        <v>133</v>
      </c>
      <c r="K251" s="50" t="n">
        <f aca="false">K252</f>
        <v>133</v>
      </c>
    </row>
    <row r="252" customFormat="false" ht="31.2" hidden="false" customHeight="false" outlineLevel="0" collapsed="false">
      <c r="A252" s="18"/>
      <c r="B252" s="24" t="s">
        <v>229</v>
      </c>
      <c r="C252" s="56" t="s">
        <v>29</v>
      </c>
      <c r="D252" s="56" t="s">
        <v>97</v>
      </c>
      <c r="E252" s="56" t="s">
        <v>16</v>
      </c>
      <c r="F252" s="56" t="s">
        <v>230</v>
      </c>
      <c r="G252" s="56"/>
      <c r="H252" s="50" t="n">
        <f aca="false">H253</f>
        <v>126</v>
      </c>
      <c r="I252" s="50" t="n">
        <f aca="false">I253</f>
        <v>126</v>
      </c>
      <c r="J252" s="50" t="n">
        <f aca="false">J253</f>
        <v>133</v>
      </c>
      <c r="K252" s="50" t="n">
        <f aca="false">K253</f>
        <v>133</v>
      </c>
    </row>
    <row r="253" customFormat="false" ht="31.2" hidden="false" customHeight="false" outlineLevel="0" collapsed="false">
      <c r="A253" s="18"/>
      <c r="B253" s="24" t="s">
        <v>103</v>
      </c>
      <c r="C253" s="56" t="s">
        <v>29</v>
      </c>
      <c r="D253" s="56" t="s">
        <v>97</v>
      </c>
      <c r="E253" s="56" t="s">
        <v>16</v>
      </c>
      <c r="F253" s="56" t="s">
        <v>230</v>
      </c>
      <c r="G253" s="56" t="s">
        <v>104</v>
      </c>
      <c r="H253" s="50" t="n">
        <f aca="false">'вед.2021-2022'!K272</f>
        <v>126</v>
      </c>
      <c r="I253" s="50" t="n">
        <f aca="false">'вед.2021-2022'!M272</f>
        <v>126</v>
      </c>
      <c r="J253" s="50" t="n">
        <f aca="false">'вед.2021-2022'!N272</f>
        <v>133</v>
      </c>
      <c r="K253" s="50" t="n">
        <f aca="false">'вед.2021-2022'!P272</f>
        <v>133</v>
      </c>
    </row>
    <row r="254" customFormat="false" ht="31.2" hidden="false" customHeight="false" outlineLevel="0" collapsed="false">
      <c r="A254" s="18"/>
      <c r="B254" s="24" t="s">
        <v>231</v>
      </c>
      <c r="C254" s="56" t="s">
        <v>29</v>
      </c>
      <c r="D254" s="56" t="s">
        <v>196</v>
      </c>
      <c r="E254" s="56" t="s">
        <v>17</v>
      </c>
      <c r="F254" s="56" t="s">
        <v>95</v>
      </c>
      <c r="G254" s="56"/>
      <c r="H254" s="50" t="n">
        <f aca="false">H255</f>
        <v>462.4</v>
      </c>
      <c r="I254" s="50" t="n">
        <f aca="false">I255</f>
        <v>462.4</v>
      </c>
      <c r="J254" s="50" t="n">
        <f aca="false">J255</f>
        <v>462.4</v>
      </c>
      <c r="K254" s="50" t="n">
        <f aca="false">K255</f>
        <v>462.4</v>
      </c>
    </row>
    <row r="255" customFormat="false" ht="31.2" hidden="false" customHeight="false" outlineLevel="0" collapsed="false">
      <c r="A255" s="18"/>
      <c r="B255" s="24" t="s">
        <v>232</v>
      </c>
      <c r="C255" s="56" t="s">
        <v>29</v>
      </c>
      <c r="D255" s="56" t="s">
        <v>196</v>
      </c>
      <c r="E255" s="56" t="s">
        <v>16</v>
      </c>
      <c r="F255" s="56" t="s">
        <v>95</v>
      </c>
      <c r="G255" s="56"/>
      <c r="H255" s="50" t="n">
        <f aca="false">H256</f>
        <v>462.4</v>
      </c>
      <c r="I255" s="50" t="n">
        <f aca="false">I256</f>
        <v>462.4</v>
      </c>
      <c r="J255" s="50" t="n">
        <f aca="false">J256</f>
        <v>462.4</v>
      </c>
      <c r="K255" s="50" t="n">
        <f aca="false">K256</f>
        <v>462.4</v>
      </c>
    </row>
    <row r="256" customFormat="false" ht="31.2" hidden="false" customHeight="false" outlineLevel="0" collapsed="false">
      <c r="A256" s="18"/>
      <c r="B256" s="24" t="s">
        <v>229</v>
      </c>
      <c r="C256" s="56" t="s">
        <v>29</v>
      </c>
      <c r="D256" s="56" t="s">
        <v>196</v>
      </c>
      <c r="E256" s="56" t="s">
        <v>16</v>
      </c>
      <c r="F256" s="56" t="s">
        <v>230</v>
      </c>
      <c r="G256" s="56"/>
      <c r="H256" s="50" t="n">
        <f aca="false">H257</f>
        <v>462.4</v>
      </c>
      <c r="I256" s="50" t="n">
        <f aca="false">I257</f>
        <v>462.4</v>
      </c>
      <c r="J256" s="50" t="n">
        <f aca="false">J257</f>
        <v>462.4</v>
      </c>
      <c r="K256" s="50" t="n">
        <f aca="false">K257</f>
        <v>462.4</v>
      </c>
    </row>
    <row r="257" customFormat="false" ht="31.2" hidden="false" customHeight="false" outlineLevel="0" collapsed="false">
      <c r="A257" s="18"/>
      <c r="B257" s="24" t="s">
        <v>103</v>
      </c>
      <c r="C257" s="56" t="s">
        <v>29</v>
      </c>
      <c r="D257" s="56" t="s">
        <v>196</v>
      </c>
      <c r="E257" s="56" t="s">
        <v>16</v>
      </c>
      <c r="F257" s="56" t="s">
        <v>230</v>
      </c>
      <c r="G257" s="56" t="s">
        <v>104</v>
      </c>
      <c r="H257" s="50" t="n">
        <f aca="false">'вед.2021-2022'!K78</f>
        <v>462.4</v>
      </c>
      <c r="I257" s="50" t="n">
        <f aca="false">'вед.2021-2022'!M78</f>
        <v>462.4</v>
      </c>
      <c r="J257" s="50" t="n">
        <f aca="false">'вед.2021-2022'!N78</f>
        <v>462.4</v>
      </c>
      <c r="K257" s="50" t="n">
        <f aca="false">'вед.2021-2022'!P78</f>
        <v>462.4</v>
      </c>
    </row>
    <row r="258" customFormat="false" ht="109.2" hidden="false" customHeight="false" outlineLevel="0" collapsed="false">
      <c r="A258" s="18"/>
      <c r="B258" s="24" t="s">
        <v>233</v>
      </c>
      <c r="C258" s="56" t="s">
        <v>29</v>
      </c>
      <c r="D258" s="56" t="s">
        <v>214</v>
      </c>
      <c r="E258" s="56" t="s">
        <v>17</v>
      </c>
      <c r="F258" s="56" t="s">
        <v>95</v>
      </c>
      <c r="G258" s="56"/>
      <c r="H258" s="50" t="n">
        <f aca="false">H259</f>
        <v>57211.6</v>
      </c>
      <c r="I258" s="50" t="n">
        <f aca="false">I259</f>
        <v>57211.6</v>
      </c>
      <c r="J258" s="50" t="n">
        <f aca="false">J259</f>
        <v>54119</v>
      </c>
      <c r="K258" s="50" t="n">
        <f aca="false">K259</f>
        <v>55665.3</v>
      </c>
    </row>
    <row r="259" customFormat="false" ht="62.4" hidden="false" customHeight="false" outlineLevel="0" collapsed="false">
      <c r="A259" s="18"/>
      <c r="B259" s="24" t="s">
        <v>234</v>
      </c>
      <c r="C259" s="56" t="s">
        <v>29</v>
      </c>
      <c r="D259" s="56" t="s">
        <v>214</v>
      </c>
      <c r="E259" s="56" t="s">
        <v>16</v>
      </c>
      <c r="F259" s="56" t="s">
        <v>95</v>
      </c>
      <c r="G259" s="56"/>
      <c r="H259" s="50" t="n">
        <f aca="false">H260</f>
        <v>57211.6</v>
      </c>
      <c r="I259" s="50" t="n">
        <f aca="false">I260</f>
        <v>57211.6</v>
      </c>
      <c r="J259" s="50" t="n">
        <f aca="false">J260</f>
        <v>54119</v>
      </c>
      <c r="K259" s="50" t="n">
        <f aca="false">K260</f>
        <v>55665.3</v>
      </c>
    </row>
    <row r="260" customFormat="false" ht="78" hidden="false" customHeight="false" outlineLevel="0" collapsed="false">
      <c r="A260" s="18"/>
      <c r="B260" s="24" t="s">
        <v>235</v>
      </c>
      <c r="C260" s="56" t="s">
        <v>29</v>
      </c>
      <c r="D260" s="56" t="s">
        <v>214</v>
      </c>
      <c r="E260" s="56" t="s">
        <v>16</v>
      </c>
      <c r="F260" s="56" t="s">
        <v>236</v>
      </c>
      <c r="G260" s="56"/>
      <c r="H260" s="50" t="n">
        <f aca="false">H261</f>
        <v>57211.6</v>
      </c>
      <c r="I260" s="50" t="n">
        <f aca="false">I261</f>
        <v>57211.6</v>
      </c>
      <c r="J260" s="50" t="n">
        <f aca="false">J261</f>
        <v>54119</v>
      </c>
      <c r="K260" s="50" t="n">
        <f aca="false">K261</f>
        <v>55665.3</v>
      </c>
    </row>
    <row r="261" customFormat="false" ht="31.2" hidden="false" customHeight="false" outlineLevel="0" collapsed="false">
      <c r="A261" s="18"/>
      <c r="B261" s="24" t="s">
        <v>237</v>
      </c>
      <c r="C261" s="56" t="s">
        <v>29</v>
      </c>
      <c r="D261" s="56" t="s">
        <v>214</v>
      </c>
      <c r="E261" s="56" t="s">
        <v>16</v>
      </c>
      <c r="F261" s="56" t="s">
        <v>236</v>
      </c>
      <c r="G261" s="56" t="s">
        <v>238</v>
      </c>
      <c r="H261" s="50" t="n">
        <f aca="false">'вед.2021-2022'!K228</f>
        <v>57211.6</v>
      </c>
      <c r="I261" s="50" t="n">
        <f aca="false">'вед.2021-2022'!M228</f>
        <v>57211.6</v>
      </c>
      <c r="J261" s="50" t="n">
        <f aca="false">'вед.2021-2022'!N228</f>
        <v>54119</v>
      </c>
      <c r="K261" s="50" t="n">
        <f aca="false">'вед.2021-2022'!P228</f>
        <v>55665.3</v>
      </c>
    </row>
    <row r="262" customFormat="false" ht="31.2" hidden="false" customHeight="false" outlineLevel="0" collapsed="false">
      <c r="A262" s="18"/>
      <c r="B262" s="24" t="s">
        <v>239</v>
      </c>
      <c r="C262" s="56" t="s">
        <v>29</v>
      </c>
      <c r="D262" s="56" t="s">
        <v>240</v>
      </c>
      <c r="E262" s="56" t="s">
        <v>17</v>
      </c>
      <c r="F262" s="56" t="s">
        <v>95</v>
      </c>
      <c r="G262" s="56"/>
      <c r="H262" s="50" t="n">
        <f aca="false">H263</f>
        <v>9810.6</v>
      </c>
      <c r="I262" s="50" t="n">
        <f aca="false">I263</f>
        <v>9810.6</v>
      </c>
      <c r="J262" s="50" t="n">
        <f aca="false">J263</f>
        <v>9810.6</v>
      </c>
      <c r="K262" s="50" t="n">
        <f aca="false">K263</f>
        <v>9810.6</v>
      </c>
    </row>
    <row r="263" customFormat="false" ht="46.8" hidden="false" customHeight="false" outlineLevel="0" collapsed="false">
      <c r="A263" s="18"/>
      <c r="B263" s="24" t="s">
        <v>241</v>
      </c>
      <c r="C263" s="56" t="s">
        <v>29</v>
      </c>
      <c r="D263" s="56" t="s">
        <v>240</v>
      </c>
      <c r="E263" s="56" t="s">
        <v>16</v>
      </c>
      <c r="F263" s="56" t="s">
        <v>95</v>
      </c>
      <c r="G263" s="56"/>
      <c r="H263" s="50" t="n">
        <f aca="false">H264</f>
        <v>9810.6</v>
      </c>
      <c r="I263" s="50" t="n">
        <f aca="false">I264</f>
        <v>9810.6</v>
      </c>
      <c r="J263" s="50" t="n">
        <f aca="false">J264</f>
        <v>9810.6</v>
      </c>
      <c r="K263" s="50" t="n">
        <f aca="false">K264</f>
        <v>9810.6</v>
      </c>
    </row>
    <row r="264" customFormat="false" ht="31.2" hidden="false" customHeight="false" outlineLevel="0" collapsed="false">
      <c r="A264" s="18"/>
      <c r="B264" s="12" t="s">
        <v>128</v>
      </c>
      <c r="C264" s="56" t="s">
        <v>29</v>
      </c>
      <c r="D264" s="56" t="s">
        <v>240</v>
      </c>
      <c r="E264" s="56" t="s">
        <v>16</v>
      </c>
      <c r="F264" s="56" t="s">
        <v>129</v>
      </c>
      <c r="G264" s="56"/>
      <c r="H264" s="50" t="n">
        <f aca="false">H265+H266+H267</f>
        <v>9810.6</v>
      </c>
      <c r="I264" s="50" t="n">
        <f aca="false">I265+I266+I267</f>
        <v>9810.6</v>
      </c>
      <c r="J264" s="50" t="n">
        <f aca="false">J265+J266+J267</f>
        <v>9810.6</v>
      </c>
      <c r="K264" s="50" t="n">
        <f aca="false">K265+K266+K267</f>
        <v>9810.6</v>
      </c>
    </row>
    <row r="265" customFormat="false" ht="78" hidden="false" customHeight="false" outlineLevel="0" collapsed="false">
      <c r="A265" s="18"/>
      <c r="B265" s="24" t="s">
        <v>101</v>
      </c>
      <c r="C265" s="56" t="s">
        <v>29</v>
      </c>
      <c r="D265" s="56" t="s">
        <v>240</v>
      </c>
      <c r="E265" s="56" t="s">
        <v>16</v>
      </c>
      <c r="F265" s="56" t="s">
        <v>129</v>
      </c>
      <c r="G265" s="56" t="s">
        <v>102</v>
      </c>
      <c r="H265" s="50" t="n">
        <f aca="false">'вед.2021-2022'!K276</f>
        <v>9189.9</v>
      </c>
      <c r="I265" s="50" t="n">
        <f aca="false">'вед.2021-2022'!M276</f>
        <v>9189.9</v>
      </c>
      <c r="J265" s="50" t="n">
        <f aca="false">'вед.2021-2022'!N276</f>
        <v>9189.9</v>
      </c>
      <c r="K265" s="50" t="n">
        <f aca="false">'вед.2021-2022'!P276</f>
        <v>9189.9</v>
      </c>
    </row>
    <row r="266" customFormat="false" ht="31.2" hidden="false" customHeight="false" outlineLevel="0" collapsed="false">
      <c r="A266" s="18"/>
      <c r="B266" s="24" t="s">
        <v>103</v>
      </c>
      <c r="C266" s="56" t="s">
        <v>29</v>
      </c>
      <c r="D266" s="56" t="s">
        <v>240</v>
      </c>
      <c r="E266" s="56" t="s">
        <v>16</v>
      </c>
      <c r="F266" s="56" t="s">
        <v>129</v>
      </c>
      <c r="G266" s="56" t="s">
        <v>104</v>
      </c>
      <c r="H266" s="50" t="n">
        <f aca="false">'вед.2021-2022'!K277</f>
        <v>619.7</v>
      </c>
      <c r="I266" s="50" t="n">
        <f aca="false">'вед.2021-2022'!M277</f>
        <v>619.7</v>
      </c>
      <c r="J266" s="50" t="n">
        <f aca="false">'вед.2021-2022'!N277</f>
        <v>619.7</v>
      </c>
      <c r="K266" s="50" t="n">
        <f aca="false">'вед.2021-2022'!P277</f>
        <v>619.7</v>
      </c>
    </row>
    <row r="267" customFormat="false" ht="15.6" hidden="false" customHeight="false" outlineLevel="0" collapsed="false">
      <c r="A267" s="18"/>
      <c r="B267" s="24" t="s">
        <v>107</v>
      </c>
      <c r="C267" s="56" t="s">
        <v>29</v>
      </c>
      <c r="D267" s="56" t="s">
        <v>240</v>
      </c>
      <c r="E267" s="56" t="s">
        <v>16</v>
      </c>
      <c r="F267" s="56" t="s">
        <v>129</v>
      </c>
      <c r="G267" s="56" t="s">
        <v>108</v>
      </c>
      <c r="H267" s="50" t="n">
        <f aca="false">'вед.2021-2022'!K278</f>
        <v>1</v>
      </c>
      <c r="I267" s="50" t="n">
        <f aca="false">'вед.2021-2022'!M278</f>
        <v>1</v>
      </c>
      <c r="J267" s="50" t="n">
        <f aca="false">'вед.2021-2022'!N278</f>
        <v>1</v>
      </c>
      <c r="K267" s="50" t="n">
        <f aca="false">'вед.2021-2022'!P278</f>
        <v>1</v>
      </c>
    </row>
    <row r="268" customFormat="false" ht="50.4" hidden="false" customHeight="true" outlineLevel="0" collapsed="false">
      <c r="A268" s="18" t="s">
        <v>71</v>
      </c>
      <c r="B268" s="19" t="s">
        <v>242</v>
      </c>
      <c r="C268" s="55" t="s">
        <v>41</v>
      </c>
      <c r="D268" s="55" t="s">
        <v>94</v>
      </c>
      <c r="E268" s="55" t="s">
        <v>17</v>
      </c>
      <c r="F268" s="55" t="s">
        <v>95</v>
      </c>
      <c r="G268" s="55"/>
      <c r="H268" s="52" t="n">
        <f aca="false">H269+H275+H281</f>
        <v>41668.1</v>
      </c>
      <c r="I268" s="52" t="n">
        <f aca="false">I269+I275+I281</f>
        <v>41668.1</v>
      </c>
      <c r="J268" s="52" t="n">
        <f aca="false">J269+J275+J281</f>
        <v>41668.1</v>
      </c>
      <c r="K268" s="52" t="n">
        <f aca="false">K269+K275+K281</f>
        <v>41668.1</v>
      </c>
    </row>
    <row r="269" customFormat="false" ht="46.8" hidden="false" customHeight="false" outlineLevel="0" collapsed="false">
      <c r="A269" s="18"/>
      <c r="B269" s="24" t="s">
        <v>243</v>
      </c>
      <c r="C269" s="56" t="s">
        <v>41</v>
      </c>
      <c r="D269" s="56" t="s">
        <v>97</v>
      </c>
      <c r="E269" s="56" t="s">
        <v>17</v>
      </c>
      <c r="F269" s="56" t="s">
        <v>95</v>
      </c>
      <c r="G269" s="56"/>
      <c r="H269" s="50" t="n">
        <f aca="false">H270</f>
        <v>25817.1</v>
      </c>
      <c r="I269" s="50" t="n">
        <f aca="false">I270</f>
        <v>25817.1</v>
      </c>
      <c r="J269" s="50" t="n">
        <f aca="false">J270</f>
        <v>25817.1</v>
      </c>
      <c r="K269" s="50" t="n">
        <f aca="false">K270</f>
        <v>25817.1</v>
      </c>
    </row>
    <row r="270" customFormat="false" ht="124.8" hidden="false" customHeight="false" outlineLevel="0" collapsed="false">
      <c r="A270" s="18"/>
      <c r="B270" s="24" t="s">
        <v>244</v>
      </c>
      <c r="C270" s="56" t="s">
        <v>41</v>
      </c>
      <c r="D270" s="56" t="s">
        <v>97</v>
      </c>
      <c r="E270" s="56" t="s">
        <v>16</v>
      </c>
      <c r="F270" s="56" t="s">
        <v>95</v>
      </c>
      <c r="G270" s="56"/>
      <c r="H270" s="50" t="n">
        <f aca="false">H271</f>
        <v>25817.1</v>
      </c>
      <c r="I270" s="50" t="n">
        <f aca="false">I271</f>
        <v>25817.1</v>
      </c>
      <c r="J270" s="50" t="n">
        <f aca="false">J271</f>
        <v>25817.1</v>
      </c>
      <c r="K270" s="50" t="n">
        <f aca="false">K271</f>
        <v>25817.1</v>
      </c>
    </row>
    <row r="271" customFormat="false" ht="31.2" hidden="false" customHeight="false" outlineLevel="0" collapsed="false">
      <c r="A271" s="18"/>
      <c r="B271" s="24" t="s">
        <v>99</v>
      </c>
      <c r="C271" s="56" t="s">
        <v>41</v>
      </c>
      <c r="D271" s="56" t="s">
        <v>97</v>
      </c>
      <c r="E271" s="56" t="s">
        <v>16</v>
      </c>
      <c r="F271" s="56" t="s">
        <v>100</v>
      </c>
      <c r="G271" s="56"/>
      <c r="H271" s="50" t="n">
        <f aca="false">H272+H273+H274</f>
        <v>25817.1</v>
      </c>
      <c r="I271" s="50" t="n">
        <f aca="false">I272+I273+I274</f>
        <v>25817.1</v>
      </c>
      <c r="J271" s="50" t="n">
        <f aca="false">J272+J273+J274</f>
        <v>25817.1</v>
      </c>
      <c r="K271" s="50" t="n">
        <f aca="false">K272+K273+K274</f>
        <v>25817.1</v>
      </c>
    </row>
    <row r="272" customFormat="false" ht="78" hidden="false" customHeight="false" outlineLevel="0" collapsed="false">
      <c r="A272" s="18"/>
      <c r="B272" s="24" t="s">
        <v>101</v>
      </c>
      <c r="C272" s="56" t="s">
        <v>41</v>
      </c>
      <c r="D272" s="56" t="s">
        <v>97</v>
      </c>
      <c r="E272" s="56" t="s">
        <v>16</v>
      </c>
      <c r="F272" s="56" t="s">
        <v>100</v>
      </c>
      <c r="G272" s="56" t="s">
        <v>102</v>
      </c>
      <c r="H272" s="50" t="n">
        <f aca="false">'вед.2021-2022'!K83</f>
        <v>19446.2</v>
      </c>
      <c r="I272" s="50" t="n">
        <f aca="false">'вед.2021-2022'!M83</f>
        <v>19446.2</v>
      </c>
      <c r="J272" s="50" t="n">
        <f aca="false">'вед.2021-2022'!N83</f>
        <v>19446.2</v>
      </c>
      <c r="K272" s="50" t="n">
        <f aca="false">'вед.2021-2022'!P83</f>
        <v>19446.2</v>
      </c>
    </row>
    <row r="273" customFormat="false" ht="31.2" hidden="false" customHeight="false" outlineLevel="0" collapsed="false">
      <c r="A273" s="18"/>
      <c r="B273" s="24" t="s">
        <v>103</v>
      </c>
      <c r="C273" s="56" t="s">
        <v>41</v>
      </c>
      <c r="D273" s="56" t="s">
        <v>97</v>
      </c>
      <c r="E273" s="56" t="s">
        <v>16</v>
      </c>
      <c r="F273" s="56" t="s">
        <v>100</v>
      </c>
      <c r="G273" s="56" t="s">
        <v>104</v>
      </c>
      <c r="H273" s="50" t="n">
        <f aca="false">'вед.2021-2022'!K84</f>
        <v>6301.8</v>
      </c>
      <c r="I273" s="50" t="n">
        <f aca="false">'вед.2021-2022'!M84</f>
        <v>6301.8</v>
      </c>
      <c r="J273" s="50" t="n">
        <f aca="false">'вед.2021-2022'!N84</f>
        <v>6301.8</v>
      </c>
      <c r="K273" s="50" t="n">
        <f aca="false">'вед.2021-2022'!P84</f>
        <v>6301.8</v>
      </c>
    </row>
    <row r="274" customFormat="false" ht="15.6" hidden="false" customHeight="false" outlineLevel="0" collapsed="false">
      <c r="A274" s="18"/>
      <c r="B274" s="24" t="s">
        <v>107</v>
      </c>
      <c r="C274" s="56" t="s">
        <v>41</v>
      </c>
      <c r="D274" s="56" t="s">
        <v>97</v>
      </c>
      <c r="E274" s="56" t="s">
        <v>16</v>
      </c>
      <c r="F274" s="56" t="s">
        <v>100</v>
      </c>
      <c r="G274" s="56" t="s">
        <v>108</v>
      </c>
      <c r="H274" s="50" t="n">
        <f aca="false">'вед.2021-2022'!K85</f>
        <v>69.1</v>
      </c>
      <c r="I274" s="50" t="n">
        <f aca="false">'вед.2021-2022'!M85</f>
        <v>69.1</v>
      </c>
      <c r="J274" s="50" t="n">
        <f aca="false">'вед.2021-2022'!N85</f>
        <v>69.1</v>
      </c>
      <c r="K274" s="50" t="n">
        <f aca="false">'вед.2021-2022'!P85</f>
        <v>69.1</v>
      </c>
    </row>
    <row r="275" customFormat="false" ht="46.8" hidden="false" customHeight="false" outlineLevel="0" collapsed="false">
      <c r="A275" s="18"/>
      <c r="B275" s="12" t="s">
        <v>245</v>
      </c>
      <c r="C275" s="56" t="s">
        <v>41</v>
      </c>
      <c r="D275" s="56" t="s">
        <v>196</v>
      </c>
      <c r="E275" s="56" t="s">
        <v>17</v>
      </c>
      <c r="F275" s="56" t="s">
        <v>95</v>
      </c>
      <c r="G275" s="56"/>
      <c r="H275" s="50" t="n">
        <f aca="false">H276</f>
        <v>7356</v>
      </c>
      <c r="I275" s="50" t="n">
        <f aca="false">I276</f>
        <v>7356</v>
      </c>
      <c r="J275" s="50" t="n">
        <f aca="false">J276</f>
        <v>7356</v>
      </c>
      <c r="K275" s="50" t="n">
        <f aca="false">K276</f>
        <v>7356</v>
      </c>
    </row>
    <row r="276" customFormat="false" ht="31.2" hidden="false" customHeight="false" outlineLevel="0" collapsed="false">
      <c r="A276" s="18"/>
      <c r="B276" s="12" t="s">
        <v>246</v>
      </c>
      <c r="C276" s="56" t="s">
        <v>41</v>
      </c>
      <c r="D276" s="56" t="s">
        <v>196</v>
      </c>
      <c r="E276" s="56" t="s">
        <v>16</v>
      </c>
      <c r="F276" s="56" t="s">
        <v>95</v>
      </c>
      <c r="G276" s="56"/>
      <c r="H276" s="50" t="n">
        <f aca="false">H277</f>
        <v>7356</v>
      </c>
      <c r="I276" s="50" t="n">
        <f aca="false">I277</f>
        <v>7356</v>
      </c>
      <c r="J276" s="50" t="n">
        <f aca="false">J277</f>
        <v>7356</v>
      </c>
      <c r="K276" s="50" t="n">
        <f aca="false">K277</f>
        <v>7356</v>
      </c>
    </row>
    <row r="277" customFormat="false" ht="31.2" hidden="false" customHeight="false" outlineLevel="0" collapsed="false">
      <c r="A277" s="18"/>
      <c r="B277" s="24" t="s">
        <v>99</v>
      </c>
      <c r="C277" s="56" t="s">
        <v>41</v>
      </c>
      <c r="D277" s="56" t="s">
        <v>196</v>
      </c>
      <c r="E277" s="56" t="s">
        <v>16</v>
      </c>
      <c r="F277" s="56" t="s">
        <v>100</v>
      </c>
      <c r="G277" s="56"/>
      <c r="H277" s="50" t="n">
        <f aca="false">H278+H279+H280</f>
        <v>7356</v>
      </c>
      <c r="I277" s="50" t="n">
        <f aca="false">I278+I279+I280</f>
        <v>7356</v>
      </c>
      <c r="J277" s="50" t="n">
        <f aca="false">J278+J279+J280</f>
        <v>7356</v>
      </c>
      <c r="K277" s="50" t="n">
        <f aca="false">K278+K279+K280</f>
        <v>7356</v>
      </c>
    </row>
    <row r="278" customFormat="false" ht="78" hidden="false" customHeight="false" outlineLevel="0" collapsed="false">
      <c r="A278" s="18"/>
      <c r="B278" s="24" t="s">
        <v>101</v>
      </c>
      <c r="C278" s="56" t="s">
        <v>41</v>
      </c>
      <c r="D278" s="56" t="s">
        <v>196</v>
      </c>
      <c r="E278" s="56" t="s">
        <v>16</v>
      </c>
      <c r="F278" s="56" t="s">
        <v>100</v>
      </c>
      <c r="G278" s="56" t="s">
        <v>102</v>
      </c>
      <c r="H278" s="50" t="n">
        <f aca="false">'вед.2021-2022'!K89</f>
        <v>6992</v>
      </c>
      <c r="I278" s="50" t="n">
        <f aca="false">'вед.2021-2022'!M89</f>
        <v>6992</v>
      </c>
      <c r="J278" s="50" t="n">
        <f aca="false">'вед.2021-2022'!N89</f>
        <v>6992</v>
      </c>
      <c r="K278" s="50" t="n">
        <f aca="false">'вед.2021-2022'!P89</f>
        <v>6992</v>
      </c>
    </row>
    <row r="279" customFormat="false" ht="31.2" hidden="false" customHeight="false" outlineLevel="0" collapsed="false">
      <c r="A279" s="18"/>
      <c r="B279" s="24" t="s">
        <v>103</v>
      </c>
      <c r="C279" s="56" t="s">
        <v>41</v>
      </c>
      <c r="D279" s="56" t="s">
        <v>196</v>
      </c>
      <c r="E279" s="56" t="s">
        <v>16</v>
      </c>
      <c r="F279" s="56" t="s">
        <v>100</v>
      </c>
      <c r="G279" s="56" t="s">
        <v>104</v>
      </c>
      <c r="H279" s="50" t="n">
        <f aca="false">'вед.2021-2022'!K90</f>
        <v>363.3</v>
      </c>
      <c r="I279" s="50" t="n">
        <f aca="false">'вед.2021-2022'!M90</f>
        <v>363.3</v>
      </c>
      <c r="J279" s="50" t="n">
        <f aca="false">'вед.2021-2022'!N90</f>
        <v>363.3</v>
      </c>
      <c r="K279" s="50" t="n">
        <f aca="false">'вед.2021-2022'!P90</f>
        <v>363.3</v>
      </c>
    </row>
    <row r="280" customFormat="false" ht="15.6" hidden="false" customHeight="false" outlineLevel="0" collapsed="false">
      <c r="A280" s="18"/>
      <c r="B280" s="24" t="s">
        <v>107</v>
      </c>
      <c r="C280" s="56" t="s">
        <v>41</v>
      </c>
      <c r="D280" s="56" t="s">
        <v>196</v>
      </c>
      <c r="E280" s="56" t="s">
        <v>16</v>
      </c>
      <c r="F280" s="56" t="s">
        <v>100</v>
      </c>
      <c r="G280" s="56" t="s">
        <v>108</v>
      </c>
      <c r="H280" s="50" t="n">
        <f aca="false">'вед.2021-2022'!K91</f>
        <v>0.7</v>
      </c>
      <c r="I280" s="50" t="n">
        <f aca="false">'вед.2021-2022'!M91</f>
        <v>0.7</v>
      </c>
      <c r="J280" s="50" t="n">
        <f aca="false">'вед.2021-2022'!N91</f>
        <v>0.7</v>
      </c>
      <c r="K280" s="50" t="n">
        <f aca="false">'вед.2021-2022'!P91</f>
        <v>0.7</v>
      </c>
    </row>
    <row r="281" customFormat="false" ht="62.4" hidden="false" customHeight="false" outlineLevel="0" collapsed="false">
      <c r="A281" s="18"/>
      <c r="B281" s="12" t="s">
        <v>247</v>
      </c>
      <c r="C281" s="56" t="s">
        <v>41</v>
      </c>
      <c r="D281" s="56" t="s">
        <v>209</v>
      </c>
      <c r="E281" s="56" t="s">
        <v>17</v>
      </c>
      <c r="F281" s="56" t="s">
        <v>95</v>
      </c>
      <c r="G281" s="56"/>
      <c r="H281" s="50" t="n">
        <f aca="false">H282</f>
        <v>8495</v>
      </c>
      <c r="I281" s="50" t="n">
        <f aca="false">I282</f>
        <v>8495</v>
      </c>
      <c r="J281" s="50" t="n">
        <f aca="false">J282</f>
        <v>8495</v>
      </c>
      <c r="K281" s="50" t="n">
        <f aca="false">K282</f>
        <v>8495</v>
      </c>
    </row>
    <row r="282" customFormat="false" ht="78" hidden="false" customHeight="false" outlineLevel="0" collapsed="false">
      <c r="A282" s="18"/>
      <c r="B282" s="12" t="s">
        <v>248</v>
      </c>
      <c r="C282" s="56" t="s">
        <v>41</v>
      </c>
      <c r="D282" s="56" t="s">
        <v>209</v>
      </c>
      <c r="E282" s="56" t="s">
        <v>16</v>
      </c>
      <c r="F282" s="56" t="s">
        <v>95</v>
      </c>
      <c r="G282" s="56"/>
      <c r="H282" s="50" t="n">
        <f aca="false">H283</f>
        <v>8495</v>
      </c>
      <c r="I282" s="50" t="n">
        <f aca="false">I283</f>
        <v>8495</v>
      </c>
      <c r="J282" s="50" t="n">
        <f aca="false">J283</f>
        <v>8495</v>
      </c>
      <c r="K282" s="50" t="n">
        <f aca="false">K283</f>
        <v>8495</v>
      </c>
    </row>
    <row r="283" customFormat="false" ht="31.2" hidden="false" customHeight="false" outlineLevel="0" collapsed="false">
      <c r="A283" s="18"/>
      <c r="B283" s="24" t="s">
        <v>99</v>
      </c>
      <c r="C283" s="56" t="s">
        <v>41</v>
      </c>
      <c r="D283" s="56" t="s">
        <v>209</v>
      </c>
      <c r="E283" s="56" t="s">
        <v>16</v>
      </c>
      <c r="F283" s="56" t="s">
        <v>100</v>
      </c>
      <c r="G283" s="56"/>
      <c r="H283" s="50" t="n">
        <f aca="false">H284+H285+H286</f>
        <v>8495</v>
      </c>
      <c r="I283" s="50" t="n">
        <f aca="false">I284+I285+I286</f>
        <v>8495</v>
      </c>
      <c r="J283" s="50" t="n">
        <f aca="false">J284+J285+J286</f>
        <v>8495</v>
      </c>
      <c r="K283" s="50" t="n">
        <f aca="false">K284+K285+K286</f>
        <v>8495</v>
      </c>
    </row>
    <row r="284" customFormat="false" ht="78" hidden="false" customHeight="false" outlineLevel="0" collapsed="false">
      <c r="A284" s="18"/>
      <c r="B284" s="24" t="s">
        <v>101</v>
      </c>
      <c r="C284" s="56" t="s">
        <v>41</v>
      </c>
      <c r="D284" s="56" t="s">
        <v>209</v>
      </c>
      <c r="E284" s="56" t="s">
        <v>16</v>
      </c>
      <c r="F284" s="56" t="s">
        <v>100</v>
      </c>
      <c r="G284" s="56" t="s">
        <v>102</v>
      </c>
      <c r="H284" s="50" t="n">
        <f aca="false">'вед.2021-2022'!K95</f>
        <v>7984.6</v>
      </c>
      <c r="I284" s="50" t="n">
        <f aca="false">'вед.2021-2022'!M95</f>
        <v>7984.6</v>
      </c>
      <c r="J284" s="50" t="n">
        <f aca="false">'вед.2021-2022'!N95</f>
        <v>7984.6</v>
      </c>
      <c r="K284" s="50" t="n">
        <f aca="false">'вед.2021-2022'!P95</f>
        <v>7984.6</v>
      </c>
    </row>
    <row r="285" customFormat="false" ht="31.2" hidden="false" customHeight="false" outlineLevel="0" collapsed="false">
      <c r="A285" s="18"/>
      <c r="B285" s="24" t="s">
        <v>103</v>
      </c>
      <c r="C285" s="56" t="s">
        <v>41</v>
      </c>
      <c r="D285" s="56" t="s">
        <v>209</v>
      </c>
      <c r="E285" s="56" t="s">
        <v>16</v>
      </c>
      <c r="F285" s="56" t="s">
        <v>100</v>
      </c>
      <c r="G285" s="56" t="s">
        <v>104</v>
      </c>
      <c r="H285" s="50" t="n">
        <f aca="false">'вед.2021-2022'!K96</f>
        <v>509.4</v>
      </c>
      <c r="I285" s="50" t="n">
        <f aca="false">'вед.2021-2022'!M96</f>
        <v>509.4</v>
      </c>
      <c r="J285" s="50" t="n">
        <f aca="false">'вед.2021-2022'!N96</f>
        <v>509.4</v>
      </c>
      <c r="K285" s="50" t="n">
        <f aca="false">'вед.2021-2022'!P96</f>
        <v>509.4</v>
      </c>
    </row>
    <row r="286" customFormat="false" ht="15.6" hidden="false" customHeight="false" outlineLevel="0" collapsed="false">
      <c r="A286" s="18"/>
      <c r="B286" s="24" t="s">
        <v>107</v>
      </c>
      <c r="C286" s="56" t="s">
        <v>41</v>
      </c>
      <c r="D286" s="56" t="s">
        <v>209</v>
      </c>
      <c r="E286" s="56" t="s">
        <v>16</v>
      </c>
      <c r="F286" s="56" t="s">
        <v>100</v>
      </c>
      <c r="G286" s="56" t="s">
        <v>108</v>
      </c>
      <c r="H286" s="50" t="n">
        <f aca="false">'вед.2021-2022'!K97</f>
        <v>1</v>
      </c>
      <c r="I286" s="50" t="n">
        <f aca="false">'вед.2021-2022'!M97</f>
        <v>1</v>
      </c>
      <c r="J286" s="50" t="n">
        <f aca="false">'вед.2021-2022'!N97</f>
        <v>1</v>
      </c>
      <c r="K286" s="50" t="n">
        <f aca="false">'вед.2021-2022'!P97</f>
        <v>1</v>
      </c>
    </row>
    <row r="287" customFormat="false" ht="46.8" hidden="false" customHeight="true" outlineLevel="0" collapsed="false">
      <c r="A287" s="18" t="s">
        <v>75</v>
      </c>
      <c r="B287" s="19" t="s">
        <v>249</v>
      </c>
      <c r="C287" s="55" t="s">
        <v>80</v>
      </c>
      <c r="D287" s="55" t="s">
        <v>94</v>
      </c>
      <c r="E287" s="55" t="s">
        <v>17</v>
      </c>
      <c r="F287" s="55" t="s">
        <v>95</v>
      </c>
      <c r="G287" s="55"/>
      <c r="H287" s="52" t="n">
        <f aca="false">H288</f>
        <v>2500</v>
      </c>
      <c r="I287" s="52" t="n">
        <f aca="false">I288</f>
        <v>2500</v>
      </c>
      <c r="J287" s="52" t="n">
        <f aca="false">J288</f>
        <v>2500</v>
      </c>
      <c r="K287" s="52" t="n">
        <f aca="false">K288</f>
        <v>2500</v>
      </c>
    </row>
    <row r="288" customFormat="false" ht="31.2" hidden="false" customHeight="false" outlineLevel="0" collapsed="false">
      <c r="A288" s="18"/>
      <c r="B288" s="24" t="s">
        <v>250</v>
      </c>
      <c r="C288" s="56" t="s">
        <v>80</v>
      </c>
      <c r="D288" s="56" t="s">
        <v>97</v>
      </c>
      <c r="E288" s="56" t="s">
        <v>17</v>
      </c>
      <c r="F288" s="56" t="s">
        <v>95</v>
      </c>
      <c r="G288" s="56"/>
      <c r="H288" s="50" t="n">
        <f aca="false">H289</f>
        <v>2500</v>
      </c>
      <c r="I288" s="50" t="n">
        <f aca="false">I289</f>
        <v>2500</v>
      </c>
      <c r="J288" s="50" t="n">
        <f aca="false">J289</f>
        <v>2500</v>
      </c>
      <c r="K288" s="50" t="n">
        <f aca="false">K289</f>
        <v>2500</v>
      </c>
    </row>
    <row r="289" customFormat="false" ht="31.2" hidden="false" customHeight="false" outlineLevel="0" collapsed="false">
      <c r="A289" s="18"/>
      <c r="B289" s="24" t="s">
        <v>251</v>
      </c>
      <c r="C289" s="56" t="s">
        <v>80</v>
      </c>
      <c r="D289" s="56" t="s">
        <v>97</v>
      </c>
      <c r="E289" s="56" t="s">
        <v>16</v>
      </c>
      <c r="F289" s="56" t="s">
        <v>95</v>
      </c>
      <c r="G289" s="56"/>
      <c r="H289" s="50" t="n">
        <f aca="false">H290</f>
        <v>2500</v>
      </c>
      <c r="I289" s="50" t="n">
        <f aca="false">I290</f>
        <v>2500</v>
      </c>
      <c r="J289" s="50" t="n">
        <f aca="false">J290</f>
        <v>2500</v>
      </c>
      <c r="K289" s="50" t="n">
        <f aca="false">K290</f>
        <v>2500</v>
      </c>
    </row>
    <row r="290" customFormat="false" ht="15.6" hidden="false" customHeight="false" outlineLevel="0" collapsed="false">
      <c r="A290" s="18"/>
      <c r="B290" s="24" t="s">
        <v>252</v>
      </c>
      <c r="C290" s="56" t="s">
        <v>80</v>
      </c>
      <c r="D290" s="56" t="s">
        <v>97</v>
      </c>
      <c r="E290" s="56" t="s">
        <v>16</v>
      </c>
      <c r="F290" s="56" t="s">
        <v>253</v>
      </c>
      <c r="G290" s="56"/>
      <c r="H290" s="50" t="n">
        <f aca="false">H291</f>
        <v>2500</v>
      </c>
      <c r="I290" s="50" t="n">
        <f aca="false">I291</f>
        <v>2500</v>
      </c>
      <c r="J290" s="50" t="n">
        <f aca="false">J291</f>
        <v>2500</v>
      </c>
      <c r="K290" s="50" t="n">
        <f aca="false">K291</f>
        <v>2500</v>
      </c>
    </row>
    <row r="291" customFormat="false" ht="31.2" hidden="false" customHeight="false" outlineLevel="0" collapsed="false">
      <c r="A291" s="18"/>
      <c r="B291" s="24" t="s">
        <v>103</v>
      </c>
      <c r="C291" s="56" t="s">
        <v>80</v>
      </c>
      <c r="D291" s="56" t="s">
        <v>97</v>
      </c>
      <c r="E291" s="56" t="s">
        <v>16</v>
      </c>
      <c r="F291" s="56" t="s">
        <v>253</v>
      </c>
      <c r="G291" s="56" t="s">
        <v>104</v>
      </c>
      <c r="H291" s="50" t="n">
        <f aca="false">'вед.2021-2022'!K102</f>
        <v>2500</v>
      </c>
      <c r="I291" s="50" t="n">
        <f aca="false">'вед.2021-2022'!M102</f>
        <v>2500</v>
      </c>
      <c r="J291" s="50" t="n">
        <f aca="false">'вед.2021-2022'!N102</f>
        <v>2500</v>
      </c>
      <c r="K291" s="50" t="n">
        <f aca="false">'вед.2021-2022'!P102</f>
        <v>2500</v>
      </c>
    </row>
    <row r="292" customFormat="false" ht="51" hidden="false" customHeight="true" outlineLevel="0" collapsed="false">
      <c r="A292" s="18" t="s">
        <v>78</v>
      </c>
      <c r="B292" s="19" t="s">
        <v>254</v>
      </c>
      <c r="C292" s="55" t="s">
        <v>255</v>
      </c>
      <c r="D292" s="55" t="s">
        <v>94</v>
      </c>
      <c r="E292" s="55" t="s">
        <v>17</v>
      </c>
      <c r="F292" s="55" t="s">
        <v>95</v>
      </c>
      <c r="G292" s="55"/>
      <c r="H292" s="52" t="n">
        <f aca="false">H293</f>
        <v>500</v>
      </c>
      <c r="I292" s="52" t="n">
        <f aca="false">I293</f>
        <v>500</v>
      </c>
      <c r="J292" s="52" t="n">
        <f aca="false">J293</f>
        <v>500</v>
      </c>
      <c r="K292" s="52" t="n">
        <f aca="false">K293</f>
        <v>500</v>
      </c>
    </row>
    <row r="293" customFormat="false" ht="46.8" hidden="false" customHeight="false" outlineLevel="0" collapsed="false">
      <c r="A293" s="18"/>
      <c r="B293" s="24" t="s">
        <v>256</v>
      </c>
      <c r="C293" s="56" t="s">
        <v>255</v>
      </c>
      <c r="D293" s="56" t="s">
        <v>97</v>
      </c>
      <c r="E293" s="56" t="s">
        <v>17</v>
      </c>
      <c r="F293" s="56" t="s">
        <v>95</v>
      </c>
      <c r="G293" s="56"/>
      <c r="H293" s="50" t="n">
        <f aca="false">H294</f>
        <v>500</v>
      </c>
      <c r="I293" s="50" t="n">
        <f aca="false">I294</f>
        <v>500</v>
      </c>
      <c r="J293" s="50" t="n">
        <f aca="false">J294</f>
        <v>500</v>
      </c>
      <c r="K293" s="50" t="n">
        <f aca="false">K294</f>
        <v>500</v>
      </c>
    </row>
    <row r="294" customFormat="false" ht="46.8" hidden="false" customHeight="false" outlineLevel="0" collapsed="false">
      <c r="A294" s="18"/>
      <c r="B294" s="24" t="s">
        <v>257</v>
      </c>
      <c r="C294" s="56" t="s">
        <v>255</v>
      </c>
      <c r="D294" s="56" t="s">
        <v>97</v>
      </c>
      <c r="E294" s="56" t="s">
        <v>16</v>
      </c>
      <c r="F294" s="56" t="s">
        <v>95</v>
      </c>
      <c r="G294" s="56"/>
      <c r="H294" s="50" t="n">
        <f aca="false">H295</f>
        <v>500</v>
      </c>
      <c r="I294" s="50" t="n">
        <f aca="false">I295</f>
        <v>500</v>
      </c>
      <c r="J294" s="50" t="n">
        <f aca="false">J295</f>
        <v>500</v>
      </c>
      <c r="K294" s="50" t="n">
        <f aca="false">K295</f>
        <v>500</v>
      </c>
    </row>
    <row r="295" customFormat="false" ht="31.2" hidden="false" customHeight="false" outlineLevel="0" collapsed="false">
      <c r="A295" s="18"/>
      <c r="B295" s="24" t="s">
        <v>258</v>
      </c>
      <c r="C295" s="56" t="s">
        <v>255</v>
      </c>
      <c r="D295" s="56" t="s">
        <v>97</v>
      </c>
      <c r="E295" s="56" t="s">
        <v>16</v>
      </c>
      <c r="F295" s="56" t="s">
        <v>259</v>
      </c>
      <c r="G295" s="56"/>
      <c r="H295" s="50" t="n">
        <f aca="false">H296</f>
        <v>500</v>
      </c>
      <c r="I295" s="50" t="n">
        <f aca="false">I296</f>
        <v>500</v>
      </c>
      <c r="J295" s="50" t="n">
        <f aca="false">J296</f>
        <v>500</v>
      </c>
      <c r="K295" s="50" t="n">
        <f aca="false">K296</f>
        <v>500</v>
      </c>
    </row>
    <row r="296" customFormat="false" ht="31.2" hidden="false" customHeight="false" outlineLevel="0" collapsed="false">
      <c r="A296" s="18"/>
      <c r="B296" s="24" t="s">
        <v>105</v>
      </c>
      <c r="C296" s="56" t="s">
        <v>255</v>
      </c>
      <c r="D296" s="56" t="s">
        <v>97</v>
      </c>
      <c r="E296" s="56" t="s">
        <v>16</v>
      </c>
      <c r="F296" s="56" t="s">
        <v>259</v>
      </c>
      <c r="G296" s="56" t="s">
        <v>106</v>
      </c>
      <c r="H296" s="50" t="n">
        <f aca="false">'вед.2021-2022'!K107</f>
        <v>500</v>
      </c>
      <c r="I296" s="50" t="n">
        <f aca="false">'вед.2021-2022'!M107</f>
        <v>500</v>
      </c>
      <c r="J296" s="50" t="n">
        <f aca="false">'вед.2021-2022'!N107</f>
        <v>500</v>
      </c>
      <c r="K296" s="50" t="n">
        <f aca="false">'вед.2021-2022'!P107</f>
        <v>500</v>
      </c>
    </row>
    <row r="297" customFormat="false" ht="62.4" hidden="false" customHeight="true" outlineLevel="0" collapsed="false">
      <c r="A297" s="18" t="s">
        <v>82</v>
      </c>
      <c r="B297" s="19" t="s">
        <v>260</v>
      </c>
      <c r="C297" s="55" t="s">
        <v>261</v>
      </c>
      <c r="D297" s="55" t="s">
        <v>94</v>
      </c>
      <c r="E297" s="55" t="s">
        <v>17</v>
      </c>
      <c r="F297" s="55" t="s">
        <v>95</v>
      </c>
      <c r="G297" s="55"/>
      <c r="H297" s="52" t="n">
        <f aca="false">H298+H302+H308</f>
        <v>19834.8</v>
      </c>
      <c r="I297" s="52" t="n">
        <f aca="false">I298+I302+I308</f>
        <v>19834.8</v>
      </c>
      <c r="J297" s="52" t="n">
        <f aca="false">J298+J302+J308</f>
        <v>19830.6</v>
      </c>
      <c r="K297" s="52" t="n">
        <f aca="false">K298+K302+K308</f>
        <v>19830.6</v>
      </c>
    </row>
    <row r="298" customFormat="false" ht="31.2" hidden="false" customHeight="false" outlineLevel="0" collapsed="false">
      <c r="A298" s="18"/>
      <c r="B298" s="24" t="s">
        <v>262</v>
      </c>
      <c r="C298" s="56" t="s">
        <v>261</v>
      </c>
      <c r="D298" s="56" t="s">
        <v>97</v>
      </c>
      <c r="E298" s="56" t="s">
        <v>17</v>
      </c>
      <c r="F298" s="56" t="s">
        <v>95</v>
      </c>
      <c r="G298" s="56"/>
      <c r="H298" s="50" t="n">
        <f aca="false">H299</f>
        <v>2128.3</v>
      </c>
      <c r="I298" s="50" t="n">
        <f aca="false">I299</f>
        <v>2128.3</v>
      </c>
      <c r="J298" s="50" t="n">
        <f aca="false">J299</f>
        <v>2128.3</v>
      </c>
      <c r="K298" s="50" t="n">
        <f aca="false">K299</f>
        <v>2128.3</v>
      </c>
    </row>
    <row r="299" customFormat="false" ht="31.2" hidden="false" customHeight="false" outlineLevel="0" collapsed="false">
      <c r="A299" s="18"/>
      <c r="B299" s="24" t="s">
        <v>263</v>
      </c>
      <c r="C299" s="56" t="s">
        <v>261</v>
      </c>
      <c r="D299" s="56" t="s">
        <v>97</v>
      </c>
      <c r="E299" s="56" t="s">
        <v>16</v>
      </c>
      <c r="F299" s="56" t="s">
        <v>95</v>
      </c>
      <c r="G299" s="56"/>
      <c r="H299" s="50" t="n">
        <f aca="false">H300</f>
        <v>2128.3</v>
      </c>
      <c r="I299" s="50" t="n">
        <f aca="false">I300</f>
        <v>2128.3</v>
      </c>
      <c r="J299" s="50" t="n">
        <f aca="false">J300</f>
        <v>2128.3</v>
      </c>
      <c r="K299" s="50" t="n">
        <f aca="false">K300</f>
        <v>2128.3</v>
      </c>
    </row>
    <row r="300" customFormat="false" ht="31.2" hidden="false" customHeight="false" outlineLevel="0" collapsed="false">
      <c r="A300" s="18"/>
      <c r="B300" s="24" t="str">
        <f aca="false">'вед.2021-2022'!B251</f>
        <v>Дотации на выравнивание бюджетной обеспеченности поселений</v>
      </c>
      <c r="C300" s="56" t="s">
        <v>261</v>
      </c>
      <c r="D300" s="56" t="s">
        <v>97</v>
      </c>
      <c r="E300" s="56" t="s">
        <v>16</v>
      </c>
      <c r="F300" s="56" t="s">
        <v>264</v>
      </c>
      <c r="G300" s="56"/>
      <c r="H300" s="50" t="n">
        <f aca="false">H301</f>
        <v>2128.3</v>
      </c>
      <c r="I300" s="50" t="n">
        <f aca="false">I301</f>
        <v>2128.3</v>
      </c>
      <c r="J300" s="50" t="n">
        <f aca="false">J301</f>
        <v>2128.3</v>
      </c>
      <c r="K300" s="50" t="n">
        <f aca="false">K301</f>
        <v>2128.3</v>
      </c>
    </row>
    <row r="301" customFormat="false" ht="15.6" hidden="false" customHeight="false" outlineLevel="0" collapsed="false">
      <c r="A301" s="18"/>
      <c r="B301" s="24" t="s">
        <v>265</v>
      </c>
      <c r="C301" s="56" t="s">
        <v>261</v>
      </c>
      <c r="D301" s="56" t="s">
        <v>97</v>
      </c>
      <c r="E301" s="56" t="s">
        <v>16</v>
      </c>
      <c r="F301" s="56" t="s">
        <v>264</v>
      </c>
      <c r="G301" s="56" t="s">
        <v>266</v>
      </c>
      <c r="H301" s="50" t="n">
        <f aca="false">'вед.2021-2022'!K252</f>
        <v>2128.3</v>
      </c>
      <c r="I301" s="50" t="n">
        <f aca="false">'вед.2021-2022'!M252</f>
        <v>2128.3</v>
      </c>
      <c r="J301" s="50" t="n">
        <f aca="false">'вед.2021-2022'!N252</f>
        <v>2128.3</v>
      </c>
      <c r="K301" s="50" t="n">
        <f aca="false">'вед.2021-2022'!P252</f>
        <v>2128.3</v>
      </c>
    </row>
    <row r="302" customFormat="false" ht="62.4" hidden="false" customHeight="false" outlineLevel="0" collapsed="false">
      <c r="A302" s="18"/>
      <c r="B302" s="12" t="s">
        <v>267</v>
      </c>
      <c r="C302" s="56" t="s">
        <v>261</v>
      </c>
      <c r="D302" s="56" t="s">
        <v>196</v>
      </c>
      <c r="E302" s="56" t="s">
        <v>17</v>
      </c>
      <c r="F302" s="56" t="s">
        <v>95</v>
      </c>
      <c r="G302" s="56"/>
      <c r="H302" s="50" t="n">
        <f aca="false">H303</f>
        <v>14713.2</v>
      </c>
      <c r="I302" s="50" t="n">
        <f aca="false">I303</f>
        <v>14713.2</v>
      </c>
      <c r="J302" s="50" t="n">
        <f aca="false">J303</f>
        <v>14713.2</v>
      </c>
      <c r="K302" s="50" t="n">
        <f aca="false">K303</f>
        <v>14713.2</v>
      </c>
    </row>
    <row r="303" customFormat="false" ht="31.2" hidden="false" customHeight="false" outlineLevel="0" collapsed="false">
      <c r="A303" s="18"/>
      <c r="B303" s="12" t="s">
        <v>268</v>
      </c>
      <c r="C303" s="56" t="s">
        <v>261</v>
      </c>
      <c r="D303" s="56" t="s">
        <v>196</v>
      </c>
      <c r="E303" s="56" t="s">
        <v>16</v>
      </c>
      <c r="F303" s="56" t="s">
        <v>95</v>
      </c>
      <c r="G303" s="56"/>
      <c r="H303" s="50" t="n">
        <f aca="false">H304</f>
        <v>14713.2</v>
      </c>
      <c r="I303" s="50" t="n">
        <f aca="false">I304</f>
        <v>14713.2</v>
      </c>
      <c r="J303" s="50" t="n">
        <f aca="false">J304</f>
        <v>14713.2</v>
      </c>
      <c r="K303" s="50" t="n">
        <f aca="false">K304</f>
        <v>14713.2</v>
      </c>
    </row>
    <row r="304" customFormat="false" ht="31.2" hidden="false" customHeight="false" outlineLevel="0" collapsed="false">
      <c r="A304" s="18"/>
      <c r="B304" s="12" t="s">
        <v>128</v>
      </c>
      <c r="C304" s="56" t="s">
        <v>261</v>
      </c>
      <c r="D304" s="56" t="s">
        <v>196</v>
      </c>
      <c r="E304" s="56" t="s">
        <v>16</v>
      </c>
      <c r="F304" s="56" t="s">
        <v>129</v>
      </c>
      <c r="G304" s="56"/>
      <c r="H304" s="50" t="n">
        <f aca="false">H305+H306+H307</f>
        <v>14713.2</v>
      </c>
      <c r="I304" s="50" t="n">
        <f aca="false">I305+I306+I307</f>
        <v>14713.2</v>
      </c>
      <c r="J304" s="50" t="n">
        <f aca="false">J305+J306+J307</f>
        <v>14713.2</v>
      </c>
      <c r="K304" s="50" t="n">
        <f aca="false">K305+K306+K307</f>
        <v>14713.2</v>
      </c>
    </row>
    <row r="305" customFormat="false" ht="78" hidden="false" customHeight="false" outlineLevel="0" collapsed="false">
      <c r="A305" s="18"/>
      <c r="B305" s="24" t="s">
        <v>101</v>
      </c>
      <c r="C305" s="56" t="s">
        <v>261</v>
      </c>
      <c r="D305" s="56" t="s">
        <v>196</v>
      </c>
      <c r="E305" s="56" t="s">
        <v>16</v>
      </c>
      <c r="F305" s="56" t="s">
        <v>129</v>
      </c>
      <c r="G305" s="56" t="s">
        <v>102</v>
      </c>
      <c r="H305" s="50" t="n">
        <f aca="false">'вед.2021-2022'!K243</f>
        <v>12153.9</v>
      </c>
      <c r="I305" s="50" t="n">
        <f aca="false">'вед.2021-2022'!M243</f>
        <v>12153.9</v>
      </c>
      <c r="J305" s="50" t="n">
        <f aca="false">'вед.2021-2022'!N243</f>
        <v>12153.9</v>
      </c>
      <c r="K305" s="50" t="n">
        <f aca="false">'вед.2021-2022'!P243</f>
        <v>12153.9</v>
      </c>
    </row>
    <row r="306" customFormat="false" ht="31.2" hidden="false" customHeight="false" outlineLevel="0" collapsed="false">
      <c r="A306" s="18"/>
      <c r="B306" s="24" t="s">
        <v>103</v>
      </c>
      <c r="C306" s="56" t="s">
        <v>261</v>
      </c>
      <c r="D306" s="56" t="s">
        <v>196</v>
      </c>
      <c r="E306" s="56" t="s">
        <v>16</v>
      </c>
      <c r="F306" s="56" t="s">
        <v>129</v>
      </c>
      <c r="G306" s="56" t="s">
        <v>104</v>
      </c>
      <c r="H306" s="50" t="n">
        <f aca="false">'вед.2021-2022'!K244</f>
        <v>2557.1</v>
      </c>
      <c r="I306" s="50" t="n">
        <f aca="false">'вед.2021-2022'!M244</f>
        <v>2557.1</v>
      </c>
      <c r="J306" s="50" t="n">
        <f aca="false">'вед.2021-2022'!N244</f>
        <v>2557.1</v>
      </c>
      <c r="K306" s="50" t="n">
        <f aca="false">'вед.2021-2022'!P244</f>
        <v>2557.1</v>
      </c>
    </row>
    <row r="307" customFormat="false" ht="15.6" hidden="false" customHeight="false" outlineLevel="0" collapsed="false">
      <c r="A307" s="18"/>
      <c r="B307" s="24" t="s">
        <v>107</v>
      </c>
      <c r="C307" s="56" t="s">
        <v>261</v>
      </c>
      <c r="D307" s="56" t="s">
        <v>196</v>
      </c>
      <c r="E307" s="56" t="s">
        <v>16</v>
      </c>
      <c r="F307" s="56" t="s">
        <v>129</v>
      </c>
      <c r="G307" s="56" t="s">
        <v>108</v>
      </c>
      <c r="H307" s="50" t="n">
        <f aca="false">'вед.2021-2022'!K245</f>
        <v>2.2</v>
      </c>
      <c r="I307" s="50" t="n">
        <f aca="false">'вед.2021-2022'!M245</f>
        <v>2.2</v>
      </c>
      <c r="J307" s="50" t="n">
        <f aca="false">'вед.2021-2022'!N245</f>
        <v>2.2</v>
      </c>
      <c r="K307" s="50" t="n">
        <f aca="false">'вед.2021-2022'!P245</f>
        <v>2.2</v>
      </c>
    </row>
    <row r="308" customFormat="false" ht="31.2" hidden="false" customHeight="false" outlineLevel="0" collapsed="false">
      <c r="A308" s="18"/>
      <c r="B308" s="64" t="s">
        <v>269</v>
      </c>
      <c r="C308" s="56" t="s">
        <v>261</v>
      </c>
      <c r="D308" s="56" t="s">
        <v>209</v>
      </c>
      <c r="E308" s="56" t="s">
        <v>17</v>
      </c>
      <c r="F308" s="56" t="s">
        <v>95</v>
      </c>
      <c r="G308" s="49"/>
      <c r="H308" s="50" t="n">
        <f aca="false">H309</f>
        <v>2993.3</v>
      </c>
      <c r="I308" s="50" t="n">
        <f aca="false">I309</f>
        <v>2993.3</v>
      </c>
      <c r="J308" s="50" t="n">
        <f aca="false">J309</f>
        <v>2989.1</v>
      </c>
      <c r="K308" s="50" t="n">
        <f aca="false">K309</f>
        <v>2989.1</v>
      </c>
    </row>
    <row r="309" customFormat="false" ht="46.8" hidden="false" customHeight="false" outlineLevel="0" collapsed="false">
      <c r="A309" s="18"/>
      <c r="B309" s="64" t="s">
        <v>270</v>
      </c>
      <c r="C309" s="56" t="s">
        <v>261</v>
      </c>
      <c r="D309" s="56" t="s">
        <v>209</v>
      </c>
      <c r="E309" s="56" t="s">
        <v>16</v>
      </c>
      <c r="F309" s="56" t="s">
        <v>95</v>
      </c>
      <c r="G309" s="49"/>
      <c r="H309" s="50" t="n">
        <f aca="false">H310</f>
        <v>2993.3</v>
      </c>
      <c r="I309" s="50" t="n">
        <f aca="false">I310</f>
        <v>2993.3</v>
      </c>
      <c r="J309" s="50" t="n">
        <f aca="false">J310</f>
        <v>2989.1</v>
      </c>
      <c r="K309" s="50" t="n">
        <f aca="false">K310</f>
        <v>2989.1</v>
      </c>
    </row>
    <row r="310" customFormat="false" ht="31.2" hidden="false" customHeight="false" outlineLevel="0" collapsed="false">
      <c r="A310" s="18"/>
      <c r="B310" s="12" t="s">
        <v>271</v>
      </c>
      <c r="C310" s="56" t="s">
        <v>261</v>
      </c>
      <c r="D310" s="56" t="s">
        <v>209</v>
      </c>
      <c r="E310" s="56" t="s">
        <v>16</v>
      </c>
      <c r="F310" s="56" t="s">
        <v>272</v>
      </c>
      <c r="G310" s="49"/>
      <c r="H310" s="50" t="n">
        <f aca="false">H311</f>
        <v>2993.3</v>
      </c>
      <c r="I310" s="50" t="n">
        <f aca="false">I311</f>
        <v>2993.3</v>
      </c>
      <c r="J310" s="50" t="n">
        <f aca="false">J311</f>
        <v>2989.1</v>
      </c>
      <c r="K310" s="50" t="n">
        <f aca="false">K311</f>
        <v>2989.1</v>
      </c>
    </row>
    <row r="311" customFormat="false" ht="15.6" hidden="false" customHeight="false" outlineLevel="0" collapsed="false">
      <c r="A311" s="18"/>
      <c r="B311" s="12" t="s">
        <v>273</v>
      </c>
      <c r="C311" s="56" t="s">
        <v>261</v>
      </c>
      <c r="D311" s="56" t="s">
        <v>209</v>
      </c>
      <c r="E311" s="56" t="s">
        <v>16</v>
      </c>
      <c r="F311" s="56" t="s">
        <v>272</v>
      </c>
      <c r="G311" s="56" t="s">
        <v>274</v>
      </c>
      <c r="H311" s="50" t="n">
        <f aca="false">'вед.2021-2022'!K235</f>
        <v>2993.3</v>
      </c>
      <c r="I311" s="50" t="n">
        <f aca="false">'вед.2021-2022'!M235</f>
        <v>2993.3</v>
      </c>
      <c r="J311" s="50" t="n">
        <f aca="false">'вед.2021-2022'!N235</f>
        <v>2989.1</v>
      </c>
      <c r="K311" s="50" t="n">
        <f aca="false">'вед.2021-2022'!P235</f>
        <v>2989.1</v>
      </c>
    </row>
    <row r="312" customFormat="false" ht="62.4" hidden="false" customHeight="true" outlineLevel="0" collapsed="false">
      <c r="A312" s="18" t="s">
        <v>275</v>
      </c>
      <c r="B312" s="19" t="s">
        <v>276</v>
      </c>
      <c r="C312" s="55" t="s">
        <v>277</v>
      </c>
      <c r="D312" s="55" t="s">
        <v>94</v>
      </c>
      <c r="E312" s="55" t="s">
        <v>17</v>
      </c>
      <c r="F312" s="55" t="s">
        <v>95</v>
      </c>
      <c r="G312" s="55"/>
      <c r="H312" s="52" t="n">
        <f aca="false">H313</f>
        <v>1657.2</v>
      </c>
      <c r="I312" s="52" t="n">
        <f aca="false">I313</f>
        <v>1657.2</v>
      </c>
      <c r="J312" s="52" t="n">
        <f aca="false">J313</f>
        <v>1573</v>
      </c>
      <c r="K312" s="52" t="n">
        <f aca="false">K313</f>
        <v>1573</v>
      </c>
    </row>
    <row r="313" customFormat="false" ht="46.8" hidden="false" customHeight="false" outlineLevel="0" collapsed="false">
      <c r="A313" s="18"/>
      <c r="B313" s="12" t="s">
        <v>278</v>
      </c>
      <c r="C313" s="56" t="s">
        <v>277</v>
      </c>
      <c r="D313" s="56" t="s">
        <v>97</v>
      </c>
      <c r="E313" s="56" t="s">
        <v>17</v>
      </c>
      <c r="F313" s="56" t="s">
        <v>95</v>
      </c>
      <c r="G313" s="56"/>
      <c r="H313" s="50" t="n">
        <f aca="false">H314</f>
        <v>1657.2</v>
      </c>
      <c r="I313" s="50" t="n">
        <f aca="false">I314</f>
        <v>1657.2</v>
      </c>
      <c r="J313" s="50" t="n">
        <f aca="false">J314</f>
        <v>1573</v>
      </c>
      <c r="K313" s="50" t="n">
        <f aca="false">K314</f>
        <v>1573</v>
      </c>
    </row>
    <row r="314" customFormat="false" ht="46.8" hidden="false" customHeight="false" outlineLevel="0" collapsed="false">
      <c r="A314" s="18"/>
      <c r="B314" s="12" t="s">
        <v>279</v>
      </c>
      <c r="C314" s="56" t="s">
        <v>277</v>
      </c>
      <c r="D314" s="56" t="s">
        <v>97</v>
      </c>
      <c r="E314" s="56" t="s">
        <v>16</v>
      </c>
      <c r="F314" s="56" t="s">
        <v>95</v>
      </c>
      <c r="G314" s="56"/>
      <c r="H314" s="50" t="n">
        <f aca="false">H315+H317</f>
        <v>1657.2</v>
      </c>
      <c r="I314" s="50" t="n">
        <f aca="false">I315+I317</f>
        <v>1657.2</v>
      </c>
      <c r="J314" s="50" t="n">
        <f aca="false">J315+J317</f>
        <v>1573</v>
      </c>
      <c r="K314" s="50" t="n">
        <f aca="false">K315+K317</f>
        <v>1573</v>
      </c>
    </row>
    <row r="315" customFormat="false" ht="31.2" hidden="false" customHeight="false" outlineLevel="0" collapsed="false">
      <c r="A315" s="18"/>
      <c r="B315" s="12" t="s">
        <v>280</v>
      </c>
      <c r="C315" s="56" t="s">
        <v>277</v>
      </c>
      <c r="D315" s="56" t="s">
        <v>97</v>
      </c>
      <c r="E315" s="56" t="s">
        <v>16</v>
      </c>
      <c r="F315" s="56" t="s">
        <v>281</v>
      </c>
      <c r="G315" s="56"/>
      <c r="H315" s="50" t="n">
        <f aca="false">H316</f>
        <v>98.3</v>
      </c>
      <c r="I315" s="50" t="n">
        <f aca="false">I316</f>
        <v>98.3</v>
      </c>
      <c r="J315" s="50" t="n">
        <f aca="false">J316</f>
        <v>126.4</v>
      </c>
      <c r="K315" s="50" t="n">
        <f aca="false">K316</f>
        <v>126.4</v>
      </c>
    </row>
    <row r="316" customFormat="false" ht="15.6" hidden="false" customHeight="false" outlineLevel="0" collapsed="false">
      <c r="A316" s="18"/>
      <c r="B316" s="24" t="s">
        <v>112</v>
      </c>
      <c r="C316" s="56" t="s">
        <v>277</v>
      </c>
      <c r="D316" s="56" t="s">
        <v>97</v>
      </c>
      <c r="E316" s="56" t="s">
        <v>16</v>
      </c>
      <c r="F316" s="56" t="s">
        <v>281</v>
      </c>
      <c r="G316" s="56" t="s">
        <v>113</v>
      </c>
      <c r="H316" s="50" t="n">
        <f aca="false">'вед.2021-2022'!K220</f>
        <v>98.3</v>
      </c>
      <c r="I316" s="50" t="n">
        <f aca="false">'вед.2021-2022'!M220</f>
        <v>98.3</v>
      </c>
      <c r="J316" s="50" t="n">
        <f aca="false">'вед.2021-2022'!N220</f>
        <v>126.4</v>
      </c>
      <c r="K316" s="50" t="n">
        <f aca="false">'вед.2021-2022'!P220</f>
        <v>126.4</v>
      </c>
    </row>
    <row r="317" customFormat="false" ht="31.2" hidden="false" customHeight="false" outlineLevel="0" collapsed="false">
      <c r="A317" s="18"/>
      <c r="B317" s="24" t="s">
        <v>282</v>
      </c>
      <c r="C317" s="56" t="s">
        <v>277</v>
      </c>
      <c r="D317" s="56" t="s">
        <v>97</v>
      </c>
      <c r="E317" s="56" t="s">
        <v>16</v>
      </c>
      <c r="F317" s="56" t="s">
        <v>283</v>
      </c>
      <c r="G317" s="56"/>
      <c r="H317" s="50" t="n">
        <f aca="false">H318</f>
        <v>1558.9</v>
      </c>
      <c r="I317" s="50" t="n">
        <f aca="false">I318</f>
        <v>1558.9</v>
      </c>
      <c r="J317" s="50" t="n">
        <f aca="false">J318</f>
        <v>1446.6</v>
      </c>
      <c r="K317" s="50" t="n">
        <f aca="false">K318</f>
        <v>1446.6</v>
      </c>
    </row>
    <row r="318" customFormat="false" ht="15.6" hidden="false" customHeight="false" outlineLevel="0" collapsed="false">
      <c r="A318" s="18"/>
      <c r="B318" s="24" t="s">
        <v>112</v>
      </c>
      <c r="C318" s="56" t="s">
        <v>277</v>
      </c>
      <c r="D318" s="56" t="s">
        <v>97</v>
      </c>
      <c r="E318" s="56" t="s">
        <v>16</v>
      </c>
      <c r="F318" s="56" t="s">
        <v>283</v>
      </c>
      <c r="G318" s="56" t="s">
        <v>113</v>
      </c>
      <c r="H318" s="50" t="n">
        <f aca="false">'вед.2021-2022'!K222</f>
        <v>1558.9</v>
      </c>
      <c r="I318" s="50" t="n">
        <f aca="false">'вед.2021-2022'!M222</f>
        <v>1558.9</v>
      </c>
      <c r="J318" s="50" t="n">
        <f aca="false">'вед.2021-2022'!N222</f>
        <v>1446.6</v>
      </c>
      <c r="K318" s="50" t="n">
        <f aca="false">'вед.2021-2022'!P222</f>
        <v>1446.6</v>
      </c>
    </row>
    <row r="319" customFormat="false" ht="46.8" hidden="false" customHeight="true" outlineLevel="0" collapsed="false">
      <c r="A319" s="18" t="s">
        <v>284</v>
      </c>
      <c r="B319" s="19" t="s">
        <v>285</v>
      </c>
      <c r="C319" s="55" t="s">
        <v>286</v>
      </c>
      <c r="D319" s="55" t="s">
        <v>94</v>
      </c>
      <c r="E319" s="55" t="s">
        <v>17</v>
      </c>
      <c r="F319" s="55" t="s">
        <v>95</v>
      </c>
      <c r="G319" s="55"/>
      <c r="H319" s="52" t="n">
        <f aca="false">H320</f>
        <v>4488.3</v>
      </c>
      <c r="I319" s="52" t="n">
        <f aca="false">I320</f>
        <v>4488.3</v>
      </c>
      <c r="J319" s="52" t="n">
        <f aca="false">J320</f>
        <v>4488.3</v>
      </c>
      <c r="K319" s="52" t="n">
        <f aca="false">K320</f>
        <v>4488.3</v>
      </c>
    </row>
    <row r="320" customFormat="false" ht="31.2" hidden="false" customHeight="false" outlineLevel="0" collapsed="false">
      <c r="A320" s="18"/>
      <c r="B320" s="12" t="s">
        <v>287</v>
      </c>
      <c r="C320" s="56" t="s">
        <v>286</v>
      </c>
      <c r="D320" s="56" t="s">
        <v>97</v>
      </c>
      <c r="E320" s="56" t="s">
        <v>17</v>
      </c>
      <c r="F320" s="56" t="s">
        <v>95</v>
      </c>
      <c r="G320" s="56"/>
      <c r="H320" s="50" t="n">
        <f aca="false">H321</f>
        <v>4488.3</v>
      </c>
      <c r="I320" s="50" t="n">
        <f aca="false">I321</f>
        <v>4488.3</v>
      </c>
      <c r="J320" s="50" t="n">
        <f aca="false">J321</f>
        <v>4488.3</v>
      </c>
      <c r="K320" s="50" t="n">
        <f aca="false">K321</f>
        <v>4488.3</v>
      </c>
    </row>
    <row r="321" customFormat="false" ht="62.4" hidden="false" customHeight="false" outlineLevel="0" collapsed="false">
      <c r="A321" s="18"/>
      <c r="B321" s="24" t="s">
        <v>288</v>
      </c>
      <c r="C321" s="56" t="s">
        <v>286</v>
      </c>
      <c r="D321" s="56" t="s">
        <v>97</v>
      </c>
      <c r="E321" s="56" t="s">
        <v>16</v>
      </c>
      <c r="F321" s="56" t="s">
        <v>95</v>
      </c>
      <c r="G321" s="56"/>
      <c r="H321" s="50" t="n">
        <f aca="false">H322</f>
        <v>4488.3</v>
      </c>
      <c r="I321" s="50" t="n">
        <f aca="false">I322</f>
        <v>4488.3</v>
      </c>
      <c r="J321" s="50" t="n">
        <f aca="false">J322</f>
        <v>4488.3</v>
      </c>
      <c r="K321" s="50" t="n">
        <f aca="false">K322</f>
        <v>4488.3</v>
      </c>
    </row>
    <row r="322" customFormat="false" ht="46.8" hidden="false" customHeight="false" outlineLevel="0" collapsed="false">
      <c r="A322" s="18"/>
      <c r="B322" s="1" t="s">
        <v>289</v>
      </c>
      <c r="C322" s="56" t="s">
        <v>286</v>
      </c>
      <c r="D322" s="56" t="s">
        <v>97</v>
      </c>
      <c r="E322" s="56" t="s">
        <v>16</v>
      </c>
      <c r="F322" s="56" t="s">
        <v>290</v>
      </c>
      <c r="G322" s="56"/>
      <c r="H322" s="50" t="n">
        <f aca="false">H323</f>
        <v>4488.3</v>
      </c>
      <c r="I322" s="50" t="n">
        <f aca="false">I323</f>
        <v>4488.3</v>
      </c>
      <c r="J322" s="50" t="n">
        <f aca="false">J323</f>
        <v>4488.3</v>
      </c>
      <c r="K322" s="50" t="n">
        <f aca="false">K323</f>
        <v>4488.3</v>
      </c>
    </row>
    <row r="323" customFormat="false" ht="15.6" hidden="false" customHeight="false" outlineLevel="0" collapsed="false">
      <c r="A323" s="18"/>
      <c r="B323" s="24" t="s">
        <v>112</v>
      </c>
      <c r="C323" s="56" t="s">
        <v>286</v>
      </c>
      <c r="D323" s="56" t="s">
        <v>97</v>
      </c>
      <c r="E323" s="56" t="s">
        <v>16</v>
      </c>
      <c r="F323" s="56" t="s">
        <v>290</v>
      </c>
      <c r="G323" s="56" t="s">
        <v>113</v>
      </c>
      <c r="H323" s="50" t="n">
        <f aca="false">'вед.2021-2022'!K214</f>
        <v>4488.3</v>
      </c>
      <c r="I323" s="50" t="n">
        <f aca="false">'вед.2021-2022'!M214</f>
        <v>4488.3</v>
      </c>
      <c r="J323" s="50" t="n">
        <f aca="false">'вед.2021-2022'!N214</f>
        <v>4488.3</v>
      </c>
      <c r="K323" s="50" t="n">
        <f aca="false">'вед.2021-2022'!P214</f>
        <v>4488.3</v>
      </c>
    </row>
    <row r="324" customFormat="false" ht="62.4" hidden="false" customHeight="true" outlineLevel="0" collapsed="false">
      <c r="A324" s="18" t="s">
        <v>291</v>
      </c>
      <c r="B324" s="19" t="s">
        <v>292</v>
      </c>
      <c r="C324" s="55" t="s">
        <v>293</v>
      </c>
      <c r="D324" s="55" t="s">
        <v>94</v>
      </c>
      <c r="E324" s="55" t="s">
        <v>17</v>
      </c>
      <c r="F324" s="55" t="s">
        <v>95</v>
      </c>
      <c r="G324" s="56"/>
      <c r="H324" s="52" t="n">
        <f aca="false">H325</f>
        <v>339.1</v>
      </c>
      <c r="I324" s="52" t="n">
        <f aca="false">I325</f>
        <v>339.1</v>
      </c>
      <c r="J324" s="52" t="n">
        <f aca="false">J325</f>
        <v>340.8</v>
      </c>
      <c r="K324" s="52" t="n">
        <f aca="false">K325</f>
        <v>340.8</v>
      </c>
    </row>
    <row r="325" customFormat="false" ht="62.4" hidden="false" customHeight="false" outlineLevel="0" collapsed="false">
      <c r="A325" s="18"/>
      <c r="B325" s="12" t="s">
        <v>294</v>
      </c>
      <c r="C325" s="56" t="s">
        <v>293</v>
      </c>
      <c r="D325" s="56" t="s">
        <v>97</v>
      </c>
      <c r="E325" s="56" t="s">
        <v>17</v>
      </c>
      <c r="F325" s="56" t="s">
        <v>95</v>
      </c>
      <c r="G325" s="56"/>
      <c r="H325" s="50" t="n">
        <f aca="false">H326+H329</f>
        <v>339.1</v>
      </c>
      <c r="I325" s="50" t="n">
        <f aca="false">I326+I329</f>
        <v>339.1</v>
      </c>
      <c r="J325" s="50" t="n">
        <f aca="false">J326+J329</f>
        <v>340.8</v>
      </c>
      <c r="K325" s="50" t="n">
        <f aca="false">K326+K329</f>
        <v>340.8</v>
      </c>
    </row>
    <row r="326" customFormat="false" ht="31.2" hidden="false" customHeight="false" outlineLevel="0" collapsed="false">
      <c r="A326" s="18"/>
      <c r="B326" s="24" t="s">
        <v>295</v>
      </c>
      <c r="C326" s="56" t="s">
        <v>293</v>
      </c>
      <c r="D326" s="56" t="s">
        <v>97</v>
      </c>
      <c r="E326" s="56" t="s">
        <v>16</v>
      </c>
      <c r="F326" s="56" t="s">
        <v>95</v>
      </c>
      <c r="G326" s="56"/>
      <c r="H326" s="50" t="n">
        <f aca="false">H327</f>
        <v>39.1</v>
      </c>
      <c r="I326" s="50" t="n">
        <f aca="false">I327</f>
        <v>39.1</v>
      </c>
      <c r="J326" s="50" t="n">
        <f aca="false">J327</f>
        <v>40.8</v>
      </c>
      <c r="K326" s="50" t="n">
        <f aca="false">K327</f>
        <v>40.8</v>
      </c>
    </row>
    <row r="327" customFormat="false" ht="31.2" hidden="false" customHeight="false" outlineLevel="0" collapsed="false">
      <c r="A327" s="18"/>
      <c r="B327" s="1" t="s">
        <v>296</v>
      </c>
      <c r="C327" s="56" t="s">
        <v>293</v>
      </c>
      <c r="D327" s="56" t="s">
        <v>97</v>
      </c>
      <c r="E327" s="56" t="s">
        <v>16</v>
      </c>
      <c r="F327" s="56" t="s">
        <v>297</v>
      </c>
      <c r="G327" s="56"/>
      <c r="H327" s="50" t="n">
        <f aca="false">H328</f>
        <v>39.1</v>
      </c>
      <c r="I327" s="50" t="n">
        <f aca="false">I328</f>
        <v>39.1</v>
      </c>
      <c r="J327" s="50" t="n">
        <f aca="false">J328</f>
        <v>40.8</v>
      </c>
      <c r="K327" s="50" t="n">
        <f aca="false">K328</f>
        <v>40.8</v>
      </c>
    </row>
    <row r="328" customFormat="false" ht="31.2" hidden="false" customHeight="false" outlineLevel="0" collapsed="false">
      <c r="A328" s="18"/>
      <c r="B328" s="24" t="s">
        <v>103</v>
      </c>
      <c r="C328" s="56" t="s">
        <v>293</v>
      </c>
      <c r="D328" s="56" t="s">
        <v>97</v>
      </c>
      <c r="E328" s="56" t="s">
        <v>16</v>
      </c>
      <c r="F328" s="56" t="s">
        <v>297</v>
      </c>
      <c r="G328" s="56" t="s">
        <v>104</v>
      </c>
      <c r="H328" s="50" t="n">
        <f aca="false">'вед.2021-2022'!K112</f>
        <v>39.1</v>
      </c>
      <c r="I328" s="50" t="n">
        <f aca="false">'вед.2021-2022'!M112</f>
        <v>39.1</v>
      </c>
      <c r="J328" s="50" t="n">
        <f aca="false">'вед.2021-2022'!N112</f>
        <v>40.8</v>
      </c>
      <c r="K328" s="50" t="n">
        <f aca="false">'вед.2021-2022'!P112</f>
        <v>40.8</v>
      </c>
    </row>
    <row r="329" customFormat="false" ht="31.2" hidden="false" customHeight="false" outlineLevel="0" collapsed="false">
      <c r="A329" s="18"/>
      <c r="B329" s="1" t="s">
        <v>298</v>
      </c>
      <c r="C329" s="56" t="s">
        <v>293</v>
      </c>
      <c r="D329" s="56" t="s">
        <v>97</v>
      </c>
      <c r="E329" s="56" t="s">
        <v>19</v>
      </c>
      <c r="F329" s="56" t="s">
        <v>95</v>
      </c>
      <c r="G329" s="56"/>
      <c r="H329" s="50" t="n">
        <f aca="false">H330</f>
        <v>300</v>
      </c>
      <c r="I329" s="50" t="n">
        <f aca="false">I330</f>
        <v>300</v>
      </c>
      <c r="J329" s="50" t="n">
        <f aca="false">J330</f>
        <v>300</v>
      </c>
      <c r="K329" s="50" t="n">
        <f aca="false">K330</f>
        <v>300</v>
      </c>
    </row>
    <row r="330" customFormat="false" ht="31.2" hidden="false" customHeight="false" outlineLevel="0" collapsed="false">
      <c r="A330" s="18"/>
      <c r="B330" s="1" t="s">
        <v>296</v>
      </c>
      <c r="C330" s="56" t="s">
        <v>293</v>
      </c>
      <c r="D330" s="56" t="s">
        <v>97</v>
      </c>
      <c r="E330" s="56" t="s">
        <v>19</v>
      </c>
      <c r="F330" s="56" t="s">
        <v>297</v>
      </c>
      <c r="G330" s="56"/>
      <c r="H330" s="50" t="n">
        <f aca="false">H331</f>
        <v>300</v>
      </c>
      <c r="I330" s="50" t="n">
        <f aca="false">I331</f>
        <v>300</v>
      </c>
      <c r="J330" s="50" t="n">
        <f aca="false">J331</f>
        <v>300</v>
      </c>
      <c r="K330" s="50" t="n">
        <f aca="false">K331</f>
        <v>300</v>
      </c>
    </row>
    <row r="331" customFormat="false" ht="31.2" hidden="false" customHeight="false" outlineLevel="0" collapsed="false">
      <c r="A331" s="18"/>
      <c r="B331" s="24" t="s">
        <v>103</v>
      </c>
      <c r="C331" s="56" t="s">
        <v>293</v>
      </c>
      <c r="D331" s="56" t="s">
        <v>97</v>
      </c>
      <c r="E331" s="56" t="s">
        <v>19</v>
      </c>
      <c r="F331" s="56" t="s">
        <v>297</v>
      </c>
      <c r="G331" s="56" t="s">
        <v>104</v>
      </c>
      <c r="H331" s="50" t="n">
        <f aca="false">'вед.2021-2022'!K200</f>
        <v>300</v>
      </c>
      <c r="I331" s="50" t="n">
        <f aca="false">'вед.2021-2022'!M200</f>
        <v>300</v>
      </c>
      <c r="J331" s="50" t="n">
        <f aca="false">'вед.2021-2022'!N200</f>
        <v>300</v>
      </c>
      <c r="K331" s="50" t="n">
        <f aca="false">'вед.2021-2022'!P200</f>
        <v>300</v>
      </c>
    </row>
    <row r="332" customFormat="false" ht="46.8" hidden="false" customHeight="true" outlineLevel="0" collapsed="false">
      <c r="A332" s="18" t="s">
        <v>299</v>
      </c>
      <c r="B332" s="19" t="s">
        <v>300</v>
      </c>
      <c r="C332" s="55" t="s">
        <v>301</v>
      </c>
      <c r="D332" s="55" t="s">
        <v>94</v>
      </c>
      <c r="E332" s="55" t="s">
        <v>17</v>
      </c>
      <c r="F332" s="55" t="s">
        <v>95</v>
      </c>
      <c r="G332" s="56"/>
      <c r="H332" s="52" t="n">
        <f aca="false">H333+H337+H344+H347</f>
        <v>23717.9</v>
      </c>
      <c r="I332" s="52" t="n">
        <f aca="false">I333+I337+I344+I347</f>
        <v>23717.9</v>
      </c>
      <c r="J332" s="52" t="n">
        <f aca="false">J333+J337+J344+J347</f>
        <v>16585</v>
      </c>
      <c r="K332" s="52" t="n">
        <f aca="false">K333+K337+K344+K347</f>
        <v>16585</v>
      </c>
    </row>
    <row r="333" customFormat="false" ht="46.8" hidden="false" customHeight="false" outlineLevel="0" collapsed="false">
      <c r="A333" s="18"/>
      <c r="B333" s="24" t="s">
        <v>302</v>
      </c>
      <c r="C333" s="56" t="s">
        <v>301</v>
      </c>
      <c r="D333" s="56" t="s">
        <v>97</v>
      </c>
      <c r="E333" s="56" t="s">
        <v>17</v>
      </c>
      <c r="F333" s="56" t="s">
        <v>95</v>
      </c>
      <c r="G333" s="56"/>
      <c r="H333" s="50" t="n">
        <f aca="false">H334</f>
        <v>385</v>
      </c>
      <c r="I333" s="50" t="n">
        <f aca="false">I334</f>
        <v>385</v>
      </c>
      <c r="J333" s="50" t="n">
        <f aca="false">J334</f>
        <v>435</v>
      </c>
      <c r="K333" s="50" t="n">
        <f aca="false">K334</f>
        <v>435</v>
      </c>
    </row>
    <row r="334" customFormat="false" ht="31.2" hidden="false" customHeight="false" outlineLevel="0" collapsed="false">
      <c r="A334" s="18"/>
      <c r="B334" s="24" t="s">
        <v>303</v>
      </c>
      <c r="C334" s="56" t="s">
        <v>301</v>
      </c>
      <c r="D334" s="56" t="s">
        <v>97</v>
      </c>
      <c r="E334" s="56" t="s">
        <v>16</v>
      </c>
      <c r="F334" s="56" t="s">
        <v>95</v>
      </c>
      <c r="G334" s="56"/>
      <c r="H334" s="50" t="n">
        <f aca="false">H335</f>
        <v>385</v>
      </c>
      <c r="I334" s="50" t="n">
        <f aca="false">I335</f>
        <v>385</v>
      </c>
      <c r="J334" s="50" t="n">
        <f aca="false">J335</f>
        <v>435</v>
      </c>
      <c r="K334" s="50" t="n">
        <f aca="false">K335</f>
        <v>435</v>
      </c>
    </row>
    <row r="335" customFormat="false" ht="46.8" hidden="false" customHeight="false" outlineLevel="0" collapsed="false">
      <c r="A335" s="18"/>
      <c r="B335" s="24" t="s">
        <v>304</v>
      </c>
      <c r="C335" s="56" t="s">
        <v>301</v>
      </c>
      <c r="D335" s="56" t="s">
        <v>97</v>
      </c>
      <c r="E335" s="56" t="s">
        <v>16</v>
      </c>
      <c r="F335" s="56" t="s">
        <v>305</v>
      </c>
      <c r="G335" s="56"/>
      <c r="H335" s="50" t="n">
        <f aca="false">H336</f>
        <v>385</v>
      </c>
      <c r="I335" s="50" t="n">
        <f aca="false">I336</f>
        <v>385</v>
      </c>
      <c r="J335" s="50" t="n">
        <f aca="false">J336</f>
        <v>435</v>
      </c>
      <c r="K335" s="50" t="n">
        <f aca="false">K336</f>
        <v>435</v>
      </c>
    </row>
    <row r="336" customFormat="false" ht="31.2" hidden="false" customHeight="false" outlineLevel="0" collapsed="false">
      <c r="A336" s="18"/>
      <c r="B336" s="24" t="s">
        <v>103</v>
      </c>
      <c r="C336" s="56" t="s">
        <v>301</v>
      </c>
      <c r="D336" s="56" t="s">
        <v>97</v>
      </c>
      <c r="E336" s="56" t="s">
        <v>16</v>
      </c>
      <c r="F336" s="56" t="s">
        <v>305</v>
      </c>
      <c r="G336" s="56" t="s">
        <v>104</v>
      </c>
      <c r="H336" s="50" t="n">
        <f aca="false">'вед.2021-2022'!K186</f>
        <v>385</v>
      </c>
      <c r="I336" s="50" t="n">
        <f aca="false">'вед.2021-2022'!M186</f>
        <v>385</v>
      </c>
      <c r="J336" s="50" t="n">
        <f aca="false">'вед.2021-2022'!N186</f>
        <v>435</v>
      </c>
      <c r="K336" s="50" t="n">
        <f aca="false">'вед.2021-2022'!P186</f>
        <v>435</v>
      </c>
    </row>
    <row r="337" customFormat="false" ht="31.2" hidden="false" customHeight="false" outlineLevel="0" collapsed="false">
      <c r="A337" s="18"/>
      <c r="B337" s="24" t="s">
        <v>306</v>
      </c>
      <c r="C337" s="56" t="s">
        <v>301</v>
      </c>
      <c r="D337" s="56" t="s">
        <v>196</v>
      </c>
      <c r="E337" s="56" t="s">
        <v>17</v>
      </c>
      <c r="F337" s="56" t="s">
        <v>95</v>
      </c>
      <c r="G337" s="56"/>
      <c r="H337" s="50" t="n">
        <f aca="false">H338</f>
        <v>22182.9</v>
      </c>
      <c r="I337" s="50" t="n">
        <f aca="false">I338</f>
        <v>22182.9</v>
      </c>
      <c r="J337" s="50" t="n">
        <f aca="false">J338</f>
        <v>15000</v>
      </c>
      <c r="K337" s="50" t="n">
        <f aca="false">K338</f>
        <v>15000</v>
      </c>
    </row>
    <row r="338" customFormat="false" ht="46.8" hidden="false" customHeight="false" outlineLevel="0" collapsed="false">
      <c r="A338" s="18"/>
      <c r="B338" s="24" t="s">
        <v>307</v>
      </c>
      <c r="C338" s="56" t="s">
        <v>301</v>
      </c>
      <c r="D338" s="56" t="s">
        <v>196</v>
      </c>
      <c r="E338" s="56" t="s">
        <v>16</v>
      </c>
      <c r="F338" s="56" t="s">
        <v>95</v>
      </c>
      <c r="G338" s="56"/>
      <c r="H338" s="50" t="n">
        <f aca="false">H339+H341</f>
        <v>22182.9</v>
      </c>
      <c r="I338" s="50" t="n">
        <f aca="false">I339+I341</f>
        <v>22182.9</v>
      </c>
      <c r="J338" s="50" t="n">
        <f aca="false">J339+J341</f>
        <v>15000</v>
      </c>
      <c r="K338" s="50" t="n">
        <f aca="false">K339+K341</f>
        <v>15000</v>
      </c>
    </row>
    <row r="339" customFormat="false" ht="124.8" hidden="false" customHeight="false" outlineLevel="0" collapsed="false">
      <c r="A339" s="18"/>
      <c r="B339" s="24" t="str">
        <f aca="false">'вед.2021-2022'!B206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39" s="56" t="s">
        <v>301</v>
      </c>
      <c r="D339" s="56" t="s">
        <v>196</v>
      </c>
      <c r="E339" s="56" t="s">
        <v>16</v>
      </c>
      <c r="F339" s="56" t="s">
        <v>308</v>
      </c>
      <c r="G339" s="56"/>
      <c r="H339" s="50" t="n">
        <f aca="false">H340</f>
        <v>17000</v>
      </c>
      <c r="I339" s="50" t="n">
        <f aca="false">I340</f>
        <v>17000</v>
      </c>
      <c r="J339" s="50" t="n">
        <f aca="false">J340</f>
        <v>15000</v>
      </c>
      <c r="K339" s="50" t="n">
        <f aca="false">K340</f>
        <v>15000</v>
      </c>
    </row>
    <row r="340" customFormat="false" ht="31.2" hidden="false" customHeight="false" outlineLevel="0" collapsed="false">
      <c r="A340" s="18"/>
      <c r="B340" s="24" t="s">
        <v>237</v>
      </c>
      <c r="C340" s="56" t="s">
        <v>301</v>
      </c>
      <c r="D340" s="56" t="s">
        <v>196</v>
      </c>
      <c r="E340" s="56" t="s">
        <v>16</v>
      </c>
      <c r="F340" s="56" t="s">
        <v>308</v>
      </c>
      <c r="G340" s="56" t="s">
        <v>238</v>
      </c>
      <c r="H340" s="50" t="n">
        <f aca="false">'вед.2021-2022'!K207</f>
        <v>17000</v>
      </c>
      <c r="I340" s="50" t="n">
        <f aca="false">'вед.2021-2022'!M207</f>
        <v>17000</v>
      </c>
      <c r="J340" s="50" t="n">
        <f aca="false">'вед.2021-2022'!N207</f>
        <v>15000</v>
      </c>
      <c r="K340" s="50" t="n">
        <f aca="false">'вед.2021-2022'!P207</f>
        <v>15000</v>
      </c>
    </row>
    <row r="341" customFormat="false" ht="15.6" hidden="false" customHeight="false" outlineLevel="0" collapsed="false">
      <c r="A341" s="18"/>
      <c r="B341" s="24" t="s">
        <v>309</v>
      </c>
      <c r="C341" s="56" t="s">
        <v>301</v>
      </c>
      <c r="D341" s="56" t="s">
        <v>196</v>
      </c>
      <c r="E341" s="56" t="s">
        <v>16</v>
      </c>
      <c r="F341" s="56" t="s">
        <v>310</v>
      </c>
      <c r="G341" s="56"/>
      <c r="H341" s="50" t="n">
        <f aca="false">H342</f>
        <v>5182.9</v>
      </c>
      <c r="I341" s="50" t="n">
        <f aca="false">I342</f>
        <v>5182.9</v>
      </c>
      <c r="J341" s="50" t="n">
        <f aca="false">J342</f>
        <v>0</v>
      </c>
      <c r="K341" s="50" t="n">
        <f aca="false">K342</f>
        <v>0</v>
      </c>
    </row>
    <row r="342" customFormat="false" ht="31.2" hidden="false" customHeight="false" outlineLevel="0" collapsed="false">
      <c r="A342" s="18"/>
      <c r="B342" s="24" t="s">
        <v>237</v>
      </c>
      <c r="C342" s="56" t="s">
        <v>301</v>
      </c>
      <c r="D342" s="56" t="s">
        <v>196</v>
      </c>
      <c r="E342" s="56" t="s">
        <v>16</v>
      </c>
      <c r="F342" s="56" t="s">
        <v>310</v>
      </c>
      <c r="G342" s="56" t="s">
        <v>238</v>
      </c>
      <c r="H342" s="50" t="n">
        <f aca="false">'вед.2021-2022'!K193</f>
        <v>5182.9</v>
      </c>
      <c r="I342" s="50" t="n">
        <f aca="false">'вед.2021-2022'!M193</f>
        <v>5182.9</v>
      </c>
      <c r="J342" s="50" t="n">
        <f aca="false">'вед.2021-2022'!N193</f>
        <v>0</v>
      </c>
      <c r="K342" s="50" t="n">
        <f aca="false">'вед.2021-2022'!P193</f>
        <v>0</v>
      </c>
    </row>
    <row r="343" customFormat="false" ht="46.8" hidden="false" customHeight="false" outlineLevel="0" collapsed="false">
      <c r="A343" s="18"/>
      <c r="B343" s="24" t="s">
        <v>311</v>
      </c>
      <c r="C343" s="56" t="s">
        <v>301</v>
      </c>
      <c r="D343" s="56" t="s">
        <v>209</v>
      </c>
      <c r="E343" s="56" t="s">
        <v>17</v>
      </c>
      <c r="F343" s="56" t="s">
        <v>95</v>
      </c>
      <c r="G343" s="56"/>
      <c r="H343" s="50" t="n">
        <f aca="false">H344</f>
        <v>800</v>
      </c>
      <c r="I343" s="50" t="n">
        <f aca="false">I344</f>
        <v>800</v>
      </c>
      <c r="J343" s="50" t="n">
        <f aca="false">J344</f>
        <v>800</v>
      </c>
      <c r="K343" s="50" t="n">
        <f aca="false">K344</f>
        <v>800</v>
      </c>
    </row>
    <row r="344" customFormat="false" ht="31.2" hidden="false" customHeight="false" outlineLevel="0" collapsed="false">
      <c r="A344" s="18"/>
      <c r="B344" s="24" t="s">
        <v>312</v>
      </c>
      <c r="C344" s="56" t="s">
        <v>301</v>
      </c>
      <c r="D344" s="56" t="s">
        <v>209</v>
      </c>
      <c r="E344" s="56" t="s">
        <v>16</v>
      </c>
      <c r="F344" s="56" t="s">
        <v>95</v>
      </c>
      <c r="G344" s="56"/>
      <c r="H344" s="50" t="n">
        <f aca="false">H345</f>
        <v>800</v>
      </c>
      <c r="I344" s="50" t="n">
        <f aca="false">I345</f>
        <v>800</v>
      </c>
      <c r="J344" s="50" t="n">
        <f aca="false">J345</f>
        <v>800</v>
      </c>
      <c r="K344" s="50" t="n">
        <f aca="false">K345</f>
        <v>800</v>
      </c>
    </row>
    <row r="345" customFormat="false" ht="31.2" hidden="false" customHeight="false" outlineLevel="0" collapsed="false">
      <c r="A345" s="18"/>
      <c r="B345" s="24" t="s">
        <v>313</v>
      </c>
      <c r="C345" s="56" t="s">
        <v>301</v>
      </c>
      <c r="D345" s="56" t="s">
        <v>209</v>
      </c>
      <c r="E345" s="56" t="s">
        <v>16</v>
      </c>
      <c r="F345" s="56" t="s">
        <v>314</v>
      </c>
      <c r="G345" s="56"/>
      <c r="H345" s="50" t="n">
        <f aca="false">H346</f>
        <v>800</v>
      </c>
      <c r="I345" s="50" t="n">
        <f aca="false">I346</f>
        <v>800</v>
      </c>
      <c r="J345" s="50" t="n">
        <f aca="false">J346</f>
        <v>800</v>
      </c>
      <c r="K345" s="50" t="n">
        <f aca="false">K346</f>
        <v>800</v>
      </c>
    </row>
    <row r="346" customFormat="false" ht="31.2" hidden="false" customHeight="false" outlineLevel="0" collapsed="false">
      <c r="A346" s="18"/>
      <c r="B346" s="24" t="s">
        <v>103</v>
      </c>
      <c r="C346" s="56" t="s">
        <v>301</v>
      </c>
      <c r="D346" s="56" t="s">
        <v>209</v>
      </c>
      <c r="E346" s="56" t="s">
        <v>16</v>
      </c>
      <c r="F346" s="56" t="s">
        <v>314</v>
      </c>
      <c r="G346" s="56" t="s">
        <v>104</v>
      </c>
      <c r="H346" s="50" t="n">
        <f aca="false">'вед.2021-2022'!K117</f>
        <v>800</v>
      </c>
      <c r="I346" s="50" t="n">
        <f aca="false">'вед.2021-2022'!M117</f>
        <v>800</v>
      </c>
      <c r="J346" s="50" t="n">
        <f aca="false">'вед.2021-2022'!N117</f>
        <v>800</v>
      </c>
      <c r="K346" s="50" t="n">
        <f aca="false">'вед.2021-2022'!P117</f>
        <v>800</v>
      </c>
    </row>
    <row r="347" customFormat="false" ht="15.6" hidden="false" customHeight="false" outlineLevel="0" collapsed="false">
      <c r="A347" s="18"/>
      <c r="B347" s="24" t="s">
        <v>315</v>
      </c>
      <c r="C347" s="56" t="s">
        <v>301</v>
      </c>
      <c r="D347" s="56" t="s">
        <v>214</v>
      </c>
      <c r="E347" s="56" t="s">
        <v>17</v>
      </c>
      <c r="F347" s="56" t="s">
        <v>95</v>
      </c>
      <c r="G347" s="56"/>
      <c r="H347" s="50" t="n">
        <f aca="false">H348</f>
        <v>350</v>
      </c>
      <c r="I347" s="50" t="n">
        <f aca="false">I348</f>
        <v>350</v>
      </c>
      <c r="J347" s="50" t="n">
        <f aca="false">J348</f>
        <v>350</v>
      </c>
      <c r="K347" s="50" t="n">
        <f aca="false">K348</f>
        <v>350</v>
      </c>
    </row>
    <row r="348" customFormat="false" ht="31.2" hidden="false" customHeight="false" outlineLevel="0" collapsed="false">
      <c r="A348" s="18"/>
      <c r="B348" s="24" t="s">
        <v>316</v>
      </c>
      <c r="C348" s="56" t="s">
        <v>301</v>
      </c>
      <c r="D348" s="56" t="s">
        <v>214</v>
      </c>
      <c r="E348" s="56" t="s">
        <v>16</v>
      </c>
      <c r="F348" s="56" t="s">
        <v>95</v>
      </c>
      <c r="G348" s="56"/>
      <c r="H348" s="50" t="n">
        <f aca="false">H349</f>
        <v>350</v>
      </c>
      <c r="I348" s="50" t="n">
        <f aca="false">I349</f>
        <v>350</v>
      </c>
      <c r="J348" s="50" t="n">
        <f aca="false">J349</f>
        <v>350</v>
      </c>
      <c r="K348" s="50" t="n">
        <f aca="false">K349</f>
        <v>350</v>
      </c>
    </row>
    <row r="349" customFormat="false" ht="31.2" hidden="false" customHeight="false" outlineLevel="0" collapsed="false">
      <c r="A349" s="18"/>
      <c r="B349" s="24" t="s">
        <v>317</v>
      </c>
      <c r="C349" s="56" t="s">
        <v>301</v>
      </c>
      <c r="D349" s="56" t="s">
        <v>214</v>
      </c>
      <c r="E349" s="56" t="s">
        <v>16</v>
      </c>
      <c r="F349" s="56" t="s">
        <v>318</v>
      </c>
      <c r="G349" s="56"/>
      <c r="H349" s="50" t="n">
        <f aca="false">H350</f>
        <v>350</v>
      </c>
      <c r="I349" s="50" t="n">
        <f aca="false">I350</f>
        <v>350</v>
      </c>
      <c r="J349" s="50" t="n">
        <f aca="false">J350</f>
        <v>350</v>
      </c>
      <c r="K349" s="50" t="n">
        <f aca="false">K350</f>
        <v>350</v>
      </c>
    </row>
    <row r="350" customFormat="false" ht="15.6" hidden="false" customHeight="false" outlineLevel="0" collapsed="false">
      <c r="A350" s="18"/>
      <c r="B350" s="24" t="s">
        <v>112</v>
      </c>
      <c r="C350" s="56" t="s">
        <v>301</v>
      </c>
      <c r="D350" s="56" t="s">
        <v>214</v>
      </c>
      <c r="E350" s="56" t="s">
        <v>16</v>
      </c>
      <c r="F350" s="56" t="s">
        <v>318</v>
      </c>
      <c r="G350" s="56" t="s">
        <v>113</v>
      </c>
      <c r="H350" s="50" t="n">
        <f aca="false">'вед.2021-2022'!K121</f>
        <v>350</v>
      </c>
      <c r="I350" s="50" t="n">
        <f aca="false">'вед.2021-2022'!M121</f>
        <v>350</v>
      </c>
      <c r="J350" s="50" t="n">
        <f aca="false">'вед.2021-2022'!N121</f>
        <v>350</v>
      </c>
      <c r="K350" s="50" t="n">
        <f aca="false">'вед.2021-2022'!P121</f>
        <v>350</v>
      </c>
    </row>
    <row r="351" customFormat="false" ht="62.4" hidden="false" customHeight="true" outlineLevel="0" collapsed="false">
      <c r="A351" s="18" t="s">
        <v>319</v>
      </c>
      <c r="B351" s="65" t="s">
        <v>320</v>
      </c>
      <c r="C351" s="55" t="s">
        <v>321</v>
      </c>
      <c r="D351" s="55" t="s">
        <v>94</v>
      </c>
      <c r="E351" s="55" t="s">
        <v>17</v>
      </c>
      <c r="F351" s="55" t="s">
        <v>95</v>
      </c>
      <c r="G351" s="55"/>
      <c r="H351" s="52" t="n">
        <f aca="false">H352</f>
        <v>400</v>
      </c>
      <c r="I351" s="52" t="n">
        <f aca="false">I352</f>
        <v>400</v>
      </c>
      <c r="J351" s="52" t="n">
        <f aca="false">J352</f>
        <v>400</v>
      </c>
      <c r="K351" s="52" t="n">
        <f aca="false">K352</f>
        <v>400</v>
      </c>
    </row>
    <row r="352" customFormat="false" ht="46.8" hidden="false" customHeight="false" outlineLevel="0" collapsed="false">
      <c r="A352" s="18"/>
      <c r="B352" s="66" t="s">
        <v>322</v>
      </c>
      <c r="C352" s="67" t="s">
        <v>321</v>
      </c>
      <c r="D352" s="67" t="s">
        <v>97</v>
      </c>
      <c r="E352" s="67" t="s">
        <v>17</v>
      </c>
      <c r="F352" s="67" t="s">
        <v>95</v>
      </c>
      <c r="G352" s="67"/>
      <c r="H352" s="50" t="n">
        <f aca="false">H353</f>
        <v>400</v>
      </c>
      <c r="I352" s="50" t="n">
        <f aca="false">I353</f>
        <v>400</v>
      </c>
      <c r="J352" s="50" t="n">
        <f aca="false">J353</f>
        <v>400</v>
      </c>
      <c r="K352" s="50" t="n">
        <f aca="false">K353</f>
        <v>400</v>
      </c>
    </row>
    <row r="353" customFormat="false" ht="62.4" hidden="false" customHeight="false" outlineLevel="0" collapsed="false">
      <c r="A353" s="18"/>
      <c r="B353" s="68" t="s">
        <v>323</v>
      </c>
      <c r="C353" s="67" t="s">
        <v>321</v>
      </c>
      <c r="D353" s="67" t="s">
        <v>97</v>
      </c>
      <c r="E353" s="67" t="s">
        <v>16</v>
      </c>
      <c r="F353" s="67" t="s">
        <v>95</v>
      </c>
      <c r="G353" s="67"/>
      <c r="H353" s="50" t="n">
        <f aca="false">H354</f>
        <v>400</v>
      </c>
      <c r="I353" s="50" t="n">
        <f aca="false">I354</f>
        <v>400</v>
      </c>
      <c r="J353" s="50" t="n">
        <f aca="false">J354</f>
        <v>400</v>
      </c>
      <c r="K353" s="50" t="n">
        <f aca="false">K354</f>
        <v>400</v>
      </c>
    </row>
    <row r="354" customFormat="false" ht="15.6" hidden="false" customHeight="false" outlineLevel="0" collapsed="false">
      <c r="A354" s="18"/>
      <c r="B354" s="68" t="s">
        <v>324</v>
      </c>
      <c r="C354" s="67" t="s">
        <v>321</v>
      </c>
      <c r="D354" s="67" t="s">
        <v>97</v>
      </c>
      <c r="E354" s="67" t="s">
        <v>16</v>
      </c>
      <c r="F354" s="67" t="s">
        <v>325</v>
      </c>
      <c r="G354" s="67"/>
      <c r="H354" s="50" t="n">
        <f aca="false">H355</f>
        <v>400</v>
      </c>
      <c r="I354" s="50" t="n">
        <f aca="false">I355</f>
        <v>400</v>
      </c>
      <c r="J354" s="50" t="n">
        <f aca="false">J355</f>
        <v>400</v>
      </c>
      <c r="K354" s="50" t="n">
        <f aca="false">K355</f>
        <v>400</v>
      </c>
    </row>
    <row r="355" customFormat="false" ht="31.2" hidden="false" customHeight="false" outlineLevel="0" collapsed="false">
      <c r="A355" s="18"/>
      <c r="B355" s="68" t="s">
        <v>103</v>
      </c>
      <c r="C355" s="67" t="s">
        <v>321</v>
      </c>
      <c r="D355" s="67" t="s">
        <v>97</v>
      </c>
      <c r="E355" s="67" t="s">
        <v>16</v>
      </c>
      <c r="F355" s="67" t="s">
        <v>325</v>
      </c>
      <c r="G355" s="67" t="s">
        <v>104</v>
      </c>
      <c r="H355" s="50" t="n">
        <f aca="false">'вед.2021-2022'!K126</f>
        <v>400</v>
      </c>
      <c r="I355" s="50" t="n">
        <f aca="false">'вед.2021-2022'!M126</f>
        <v>400</v>
      </c>
      <c r="J355" s="50" t="n">
        <f aca="false">'вед.2021-2022'!N126</f>
        <v>400</v>
      </c>
      <c r="K355" s="50" t="n">
        <f aca="false">'вед.2021-2022'!P126</f>
        <v>400</v>
      </c>
    </row>
    <row r="356" customFormat="false" ht="31.2" hidden="false" customHeight="true" outlineLevel="0" collapsed="false">
      <c r="A356" s="18" t="s">
        <v>326</v>
      </c>
      <c r="B356" s="54" t="s">
        <v>327</v>
      </c>
      <c r="C356" s="55" t="s">
        <v>328</v>
      </c>
      <c r="D356" s="55" t="n">
        <v>0</v>
      </c>
      <c r="E356" s="55" t="s">
        <v>17</v>
      </c>
      <c r="F356" s="55" t="s">
        <v>95</v>
      </c>
      <c r="G356" s="55"/>
      <c r="H356" s="52" t="n">
        <f aca="false">H357</f>
        <v>2103.7</v>
      </c>
      <c r="I356" s="52" t="n">
        <f aca="false">I357</f>
        <v>2103.7</v>
      </c>
      <c r="J356" s="52" t="n">
        <f aca="false">J357</f>
        <v>2103.7</v>
      </c>
      <c r="K356" s="52" t="n">
        <f aca="false">K357</f>
        <v>2103.7</v>
      </c>
    </row>
    <row r="357" customFormat="false" ht="15.6" hidden="false" customHeight="false" outlineLevel="0" collapsed="false">
      <c r="A357" s="18"/>
      <c r="B357" s="24" t="s">
        <v>329</v>
      </c>
      <c r="C357" s="56" t="s">
        <v>328</v>
      </c>
      <c r="D357" s="56" t="s">
        <v>97</v>
      </c>
      <c r="E357" s="56" t="s">
        <v>17</v>
      </c>
      <c r="F357" s="56" t="s">
        <v>95</v>
      </c>
      <c r="G357" s="56"/>
      <c r="H357" s="50" t="n">
        <f aca="false">H358</f>
        <v>2103.7</v>
      </c>
      <c r="I357" s="50" t="n">
        <f aca="false">I358</f>
        <v>2103.7</v>
      </c>
      <c r="J357" s="50" t="n">
        <f aca="false">J358</f>
        <v>2103.7</v>
      </c>
      <c r="K357" s="50" t="n">
        <f aca="false">K358</f>
        <v>2103.7</v>
      </c>
    </row>
    <row r="358" customFormat="false" ht="31.2" hidden="false" customHeight="false" outlineLevel="0" collapsed="false">
      <c r="A358" s="18"/>
      <c r="B358" s="12" t="s">
        <v>128</v>
      </c>
      <c r="C358" s="56" t="s">
        <v>328</v>
      </c>
      <c r="D358" s="56" t="s">
        <v>97</v>
      </c>
      <c r="E358" s="56" t="s">
        <v>17</v>
      </c>
      <c r="F358" s="56" t="s">
        <v>129</v>
      </c>
      <c r="G358" s="56"/>
      <c r="H358" s="50" t="n">
        <f aca="false">H359</f>
        <v>2103.7</v>
      </c>
      <c r="I358" s="50" t="n">
        <f aca="false">I359</f>
        <v>2103.7</v>
      </c>
      <c r="J358" s="50" t="n">
        <f aca="false">J359</f>
        <v>2103.7</v>
      </c>
      <c r="K358" s="50" t="n">
        <f aca="false">K359</f>
        <v>2103.7</v>
      </c>
    </row>
    <row r="359" customFormat="false" ht="78" hidden="false" customHeight="false" outlineLevel="0" collapsed="false">
      <c r="A359" s="18"/>
      <c r="B359" s="24" t="s">
        <v>101</v>
      </c>
      <c r="C359" s="56" t="s">
        <v>328</v>
      </c>
      <c r="D359" s="56" t="s">
        <v>97</v>
      </c>
      <c r="E359" s="56" t="s">
        <v>17</v>
      </c>
      <c r="F359" s="56" t="s">
        <v>129</v>
      </c>
      <c r="G359" s="56" t="s">
        <v>102</v>
      </c>
      <c r="H359" s="50" t="n">
        <f aca="false">'вед.2021-2022'!K34</f>
        <v>2103.7</v>
      </c>
      <c r="I359" s="50" t="n">
        <f aca="false">'вед.2021-2022'!M34</f>
        <v>2103.7</v>
      </c>
      <c r="J359" s="50" t="n">
        <f aca="false">'вед.2021-2022'!N34</f>
        <v>2103.7</v>
      </c>
      <c r="K359" s="50" t="n">
        <f aca="false">'вед.2021-2022'!P34</f>
        <v>2103.7</v>
      </c>
    </row>
    <row r="360" customFormat="false" ht="31.2" hidden="false" customHeight="true" outlineLevel="0" collapsed="false">
      <c r="A360" s="18" t="s">
        <v>330</v>
      </c>
      <c r="B360" s="54" t="s">
        <v>331</v>
      </c>
      <c r="C360" s="55" t="s">
        <v>332</v>
      </c>
      <c r="D360" s="55" t="n">
        <v>0</v>
      </c>
      <c r="E360" s="55" t="s">
        <v>17</v>
      </c>
      <c r="F360" s="55" t="s">
        <v>95</v>
      </c>
      <c r="G360" s="55"/>
      <c r="H360" s="52" t="n">
        <f aca="false">H361+H364</f>
        <v>2954.7</v>
      </c>
      <c r="I360" s="52" t="n">
        <f aca="false">I361+I364</f>
        <v>2954.7</v>
      </c>
      <c r="J360" s="52" t="n">
        <f aca="false">J361+J364</f>
        <v>2954.7</v>
      </c>
      <c r="K360" s="52" t="n">
        <f aca="false">K361+K364</f>
        <v>2954.7</v>
      </c>
    </row>
    <row r="361" customFormat="false" ht="31.2" hidden="false" customHeight="false" outlineLevel="0" collapsed="false">
      <c r="A361" s="18"/>
      <c r="B361" s="24" t="s">
        <v>333</v>
      </c>
      <c r="C361" s="56" t="s">
        <v>332</v>
      </c>
      <c r="D361" s="56" t="s">
        <v>196</v>
      </c>
      <c r="E361" s="56" t="s">
        <v>17</v>
      </c>
      <c r="F361" s="56" t="s">
        <v>95</v>
      </c>
      <c r="G361" s="56"/>
      <c r="H361" s="50" t="n">
        <f aca="false">H362</f>
        <v>1602.2</v>
      </c>
      <c r="I361" s="50" t="n">
        <f aca="false">I362</f>
        <v>1602.2</v>
      </c>
      <c r="J361" s="50" t="n">
        <f aca="false">J362</f>
        <v>1602.2</v>
      </c>
      <c r="K361" s="50" t="n">
        <f aca="false">K362</f>
        <v>1602.2</v>
      </c>
    </row>
    <row r="362" customFormat="false" ht="31.2" hidden="false" customHeight="false" outlineLevel="0" collapsed="false">
      <c r="A362" s="18"/>
      <c r="B362" s="12" t="s">
        <v>128</v>
      </c>
      <c r="C362" s="56" t="s">
        <v>332</v>
      </c>
      <c r="D362" s="56" t="s">
        <v>196</v>
      </c>
      <c r="E362" s="56" t="s">
        <v>17</v>
      </c>
      <c r="F362" s="56" t="s">
        <v>129</v>
      </c>
      <c r="G362" s="56"/>
      <c r="H362" s="50" t="n">
        <f aca="false">H363</f>
        <v>1602.2</v>
      </c>
      <c r="I362" s="50" t="n">
        <f aca="false">I363</f>
        <v>1602.2</v>
      </c>
      <c r="J362" s="50" t="n">
        <f aca="false">J363</f>
        <v>1602.2</v>
      </c>
      <c r="K362" s="50" t="n">
        <f aca="false">K363</f>
        <v>1602.2</v>
      </c>
    </row>
    <row r="363" customFormat="false" ht="78" hidden="false" customHeight="false" outlineLevel="0" collapsed="false">
      <c r="A363" s="18"/>
      <c r="B363" s="24" t="s">
        <v>101</v>
      </c>
      <c r="C363" s="56" t="s">
        <v>332</v>
      </c>
      <c r="D363" s="56" t="s">
        <v>196</v>
      </c>
      <c r="E363" s="56" t="s">
        <v>17</v>
      </c>
      <c r="F363" s="56" t="s">
        <v>129</v>
      </c>
      <c r="G363" s="56" t="s">
        <v>102</v>
      </c>
      <c r="H363" s="50" t="n">
        <f aca="false">'вед.2021-2022'!K22</f>
        <v>1602.2</v>
      </c>
      <c r="I363" s="50" t="n">
        <f aca="false">'вед.2021-2022'!M22</f>
        <v>1602.2</v>
      </c>
      <c r="J363" s="50" t="n">
        <f aca="false">'вед.2021-2022'!N22</f>
        <v>1602.2</v>
      </c>
      <c r="K363" s="50" t="n">
        <f aca="false">'вед.2021-2022'!P22</f>
        <v>1602.2</v>
      </c>
    </row>
    <row r="364" customFormat="false" ht="31.2" hidden="false" customHeight="false" outlineLevel="0" collapsed="false">
      <c r="A364" s="18"/>
      <c r="B364" s="24" t="s">
        <v>334</v>
      </c>
      <c r="C364" s="56" t="s">
        <v>332</v>
      </c>
      <c r="D364" s="56" t="s">
        <v>209</v>
      </c>
      <c r="E364" s="56" t="s">
        <v>17</v>
      </c>
      <c r="F364" s="56" t="s">
        <v>95</v>
      </c>
      <c r="G364" s="56"/>
      <c r="H364" s="50" t="n">
        <f aca="false">H365</f>
        <v>1352.5</v>
      </c>
      <c r="I364" s="50" t="n">
        <f aca="false">I365</f>
        <v>1352.5</v>
      </c>
      <c r="J364" s="50" t="n">
        <f aca="false">J365</f>
        <v>1352.5</v>
      </c>
      <c r="K364" s="50" t="n">
        <f aca="false">K365</f>
        <v>1352.5</v>
      </c>
    </row>
    <row r="365" customFormat="false" ht="31.2" hidden="false" customHeight="false" outlineLevel="0" collapsed="false">
      <c r="A365" s="18"/>
      <c r="B365" s="12" t="s">
        <v>128</v>
      </c>
      <c r="C365" s="56" t="s">
        <v>332</v>
      </c>
      <c r="D365" s="56" t="s">
        <v>209</v>
      </c>
      <c r="E365" s="56" t="s">
        <v>17</v>
      </c>
      <c r="F365" s="56" t="s">
        <v>129</v>
      </c>
      <c r="G365" s="56"/>
      <c r="H365" s="50" t="n">
        <f aca="false">H366+H367+H368</f>
        <v>1352.5</v>
      </c>
      <c r="I365" s="50" t="n">
        <f aca="false">I366+I367+I368</f>
        <v>1352.5</v>
      </c>
      <c r="J365" s="50" t="n">
        <f aca="false">J366+J367+J368</f>
        <v>1352.5</v>
      </c>
      <c r="K365" s="50" t="n">
        <f aca="false">K366+K367+K368</f>
        <v>1352.5</v>
      </c>
    </row>
    <row r="366" customFormat="false" ht="78" hidden="false" customHeight="false" outlineLevel="0" collapsed="false">
      <c r="A366" s="18"/>
      <c r="B366" s="24" t="s">
        <v>101</v>
      </c>
      <c r="C366" s="56" t="s">
        <v>332</v>
      </c>
      <c r="D366" s="56" t="s">
        <v>209</v>
      </c>
      <c r="E366" s="56" t="s">
        <v>17</v>
      </c>
      <c r="F366" s="56" t="s">
        <v>129</v>
      </c>
      <c r="G366" s="56" t="s">
        <v>102</v>
      </c>
      <c r="H366" s="50" t="n">
        <f aca="false">'вед.2021-2022'!K25</f>
        <v>1313.9</v>
      </c>
      <c r="I366" s="50" t="n">
        <f aca="false">'вед.2021-2022'!M25</f>
        <v>1313.9</v>
      </c>
      <c r="J366" s="50" t="n">
        <f aca="false">'вед.2021-2022'!N25</f>
        <v>1313.9</v>
      </c>
      <c r="K366" s="50" t="n">
        <f aca="false">'вед.2021-2022'!P25</f>
        <v>1313.9</v>
      </c>
    </row>
    <row r="367" customFormat="false" ht="31.2" hidden="false" customHeight="false" outlineLevel="0" collapsed="false">
      <c r="A367" s="18"/>
      <c r="B367" s="24" t="s">
        <v>103</v>
      </c>
      <c r="C367" s="56" t="s">
        <v>332</v>
      </c>
      <c r="D367" s="56" t="s">
        <v>209</v>
      </c>
      <c r="E367" s="56" t="s">
        <v>17</v>
      </c>
      <c r="F367" s="56" t="s">
        <v>129</v>
      </c>
      <c r="G367" s="56" t="s">
        <v>104</v>
      </c>
      <c r="H367" s="50" t="n">
        <f aca="false">'вед.2021-2022'!K26</f>
        <v>0.7</v>
      </c>
      <c r="I367" s="50" t="n">
        <f aca="false">'вед.2021-2022'!M26</f>
        <v>37.9</v>
      </c>
      <c r="J367" s="50" t="n">
        <f aca="false">'вед.2021-2022'!N26</f>
        <v>0.7</v>
      </c>
      <c r="K367" s="50" t="n">
        <f aca="false">'вед.2021-2022'!P26</f>
        <v>37.9</v>
      </c>
    </row>
    <row r="368" customFormat="false" ht="15.6" hidden="false" customHeight="false" outlineLevel="0" collapsed="false">
      <c r="A368" s="18"/>
      <c r="B368" s="24" t="s">
        <v>107</v>
      </c>
      <c r="C368" s="56" t="s">
        <v>332</v>
      </c>
      <c r="D368" s="56" t="s">
        <v>209</v>
      </c>
      <c r="E368" s="56" t="s">
        <v>17</v>
      </c>
      <c r="F368" s="56" t="s">
        <v>129</v>
      </c>
      <c r="G368" s="56" t="s">
        <v>108</v>
      </c>
      <c r="H368" s="50" t="n">
        <f aca="false">'вед.2021-2022'!K27</f>
        <v>37.9</v>
      </c>
      <c r="I368" s="50" t="n">
        <f aca="false">'вед.2021-2022'!M27</f>
        <v>0.699999999999996</v>
      </c>
      <c r="J368" s="50" t="n">
        <f aca="false">'вед.2021-2022'!N27</f>
        <v>37.9</v>
      </c>
      <c r="K368" s="50" t="n">
        <f aca="false">'вед.2021-2022'!P27</f>
        <v>0.699999999999996</v>
      </c>
    </row>
    <row r="369" customFormat="false" ht="31.2" hidden="false" customHeight="true" outlineLevel="0" collapsed="false">
      <c r="A369" s="18" t="s">
        <v>335</v>
      </c>
      <c r="B369" s="19" t="s">
        <v>336</v>
      </c>
      <c r="C369" s="55" t="s">
        <v>337</v>
      </c>
      <c r="D369" s="55" t="s">
        <v>94</v>
      </c>
      <c r="E369" s="55" t="s">
        <v>17</v>
      </c>
      <c r="F369" s="55" t="s">
        <v>95</v>
      </c>
      <c r="G369" s="55"/>
      <c r="H369" s="52" t="n">
        <f aca="false">H370+H375+H386+H389</f>
        <v>84857.2</v>
      </c>
      <c r="I369" s="52" t="n">
        <f aca="false">I370+I375+I386+I389</f>
        <v>84865.8</v>
      </c>
      <c r="J369" s="52" t="n">
        <f aca="false">J370+J375+J386+J389</f>
        <v>84857.2</v>
      </c>
      <c r="K369" s="52" t="n">
        <f aca="false">K370+K375+K386+K389</f>
        <v>84947.8</v>
      </c>
    </row>
    <row r="370" customFormat="false" ht="31.2" hidden="false" customHeight="false" outlineLevel="0" collapsed="false">
      <c r="A370" s="18"/>
      <c r="B370" s="24" t="s">
        <v>338</v>
      </c>
      <c r="C370" s="56" t="s">
        <v>337</v>
      </c>
      <c r="D370" s="56" t="s">
        <v>97</v>
      </c>
      <c r="E370" s="56" t="s">
        <v>17</v>
      </c>
      <c r="F370" s="56" t="s">
        <v>95</v>
      </c>
      <c r="G370" s="56"/>
      <c r="H370" s="50" t="n">
        <f aca="false">H371</f>
        <v>80122.1</v>
      </c>
      <c r="I370" s="50" t="n">
        <f aca="false">I371</f>
        <v>80122.1</v>
      </c>
      <c r="J370" s="50" t="n">
        <f aca="false">J371</f>
        <v>80122.1</v>
      </c>
      <c r="K370" s="50" t="n">
        <f aca="false">K371</f>
        <v>80122.1</v>
      </c>
    </row>
    <row r="371" customFormat="false" ht="31.2" hidden="false" customHeight="false" outlineLevel="0" collapsed="false">
      <c r="A371" s="18"/>
      <c r="B371" s="12" t="s">
        <v>128</v>
      </c>
      <c r="C371" s="56" t="s">
        <v>337</v>
      </c>
      <c r="D371" s="56" t="s">
        <v>97</v>
      </c>
      <c r="E371" s="56" t="s">
        <v>17</v>
      </c>
      <c r="F371" s="56" t="s">
        <v>129</v>
      </c>
      <c r="G371" s="56"/>
      <c r="H371" s="50" t="n">
        <f aca="false">H372+H373+H374</f>
        <v>80122.1</v>
      </c>
      <c r="I371" s="50" t="n">
        <f aca="false">I372+I373+I374</f>
        <v>80122.1</v>
      </c>
      <c r="J371" s="50" t="n">
        <f aca="false">J372+J373+J374</f>
        <v>80122.1</v>
      </c>
      <c r="K371" s="50" t="n">
        <f aca="false">K372+K373+K374</f>
        <v>80122.1</v>
      </c>
    </row>
    <row r="372" customFormat="false" ht="78" hidden="false" customHeight="false" outlineLevel="0" collapsed="false">
      <c r="A372" s="18"/>
      <c r="B372" s="24" t="s">
        <v>101</v>
      </c>
      <c r="C372" s="56" t="s">
        <v>337</v>
      </c>
      <c r="D372" s="56" t="s">
        <v>97</v>
      </c>
      <c r="E372" s="56" t="s">
        <v>17</v>
      </c>
      <c r="F372" s="56" t="s">
        <v>129</v>
      </c>
      <c r="G372" s="56" t="s">
        <v>102</v>
      </c>
      <c r="H372" s="50" t="n">
        <f aca="false">'вед.2021-2022'!K45</f>
        <v>70193.9</v>
      </c>
      <c r="I372" s="50" t="n">
        <f aca="false">'вед.2021-2022'!M45</f>
        <v>70193.9</v>
      </c>
      <c r="J372" s="50" t="n">
        <f aca="false">'вед.2021-2022'!N45</f>
        <v>70193.9</v>
      </c>
      <c r="K372" s="50" t="n">
        <f aca="false">'вед.2021-2022'!P45</f>
        <v>70193.9</v>
      </c>
    </row>
    <row r="373" customFormat="false" ht="31.2" hidden="false" customHeight="false" outlineLevel="0" collapsed="false">
      <c r="A373" s="18"/>
      <c r="B373" s="24" t="s">
        <v>103</v>
      </c>
      <c r="C373" s="56" t="s">
        <v>337</v>
      </c>
      <c r="D373" s="56" t="s">
        <v>97</v>
      </c>
      <c r="E373" s="56" t="s">
        <v>17</v>
      </c>
      <c r="F373" s="56" t="s">
        <v>129</v>
      </c>
      <c r="G373" s="56" t="s">
        <v>104</v>
      </c>
      <c r="H373" s="50" t="n">
        <f aca="false">'вед.2021-2022'!K46</f>
        <v>9038.6</v>
      </c>
      <c r="I373" s="50" t="n">
        <f aca="false">'вед.2021-2022'!M46</f>
        <v>9038.6</v>
      </c>
      <c r="J373" s="50" t="n">
        <f aca="false">'вед.2021-2022'!N46</f>
        <v>9038.6</v>
      </c>
      <c r="K373" s="50" t="n">
        <f aca="false">'вед.2021-2022'!P46</f>
        <v>9038.6</v>
      </c>
    </row>
    <row r="374" customFormat="false" ht="15.6" hidden="false" customHeight="false" outlineLevel="0" collapsed="false">
      <c r="A374" s="18"/>
      <c r="B374" s="24" t="s">
        <v>107</v>
      </c>
      <c r="C374" s="56" t="s">
        <v>337</v>
      </c>
      <c r="D374" s="56" t="s">
        <v>97</v>
      </c>
      <c r="E374" s="56" t="s">
        <v>17</v>
      </c>
      <c r="F374" s="56" t="s">
        <v>129</v>
      </c>
      <c r="G374" s="56" t="s">
        <v>108</v>
      </c>
      <c r="H374" s="50" t="n">
        <f aca="false">'вед.2021-2022'!K47</f>
        <v>889.6</v>
      </c>
      <c r="I374" s="50" t="n">
        <f aca="false">'вед.2021-2022'!M47</f>
        <v>889.6</v>
      </c>
      <c r="J374" s="50" t="n">
        <f aca="false">'вед.2021-2022'!N47</f>
        <v>889.6</v>
      </c>
      <c r="K374" s="50" t="n">
        <f aca="false">'вед.2021-2022'!P47</f>
        <v>889.6</v>
      </c>
    </row>
    <row r="375" customFormat="false" ht="15.6" hidden="false" customHeight="false" outlineLevel="0" collapsed="false">
      <c r="A375" s="18"/>
      <c r="B375" s="12" t="s">
        <v>339</v>
      </c>
      <c r="C375" s="56" t="s">
        <v>337</v>
      </c>
      <c r="D375" s="56" t="s">
        <v>196</v>
      </c>
      <c r="E375" s="56" t="s">
        <v>17</v>
      </c>
      <c r="F375" s="56" t="s">
        <v>95</v>
      </c>
      <c r="G375" s="56"/>
      <c r="H375" s="50" t="n">
        <f aca="false">H376+H378+H381+H384</f>
        <v>4230.6</v>
      </c>
      <c r="I375" s="50" t="n">
        <f aca="false">I376+I378+I381+I384</f>
        <v>4230.6</v>
      </c>
      <c r="J375" s="50" t="n">
        <f aca="false">J376+J378+J381+J384</f>
        <v>4230.6</v>
      </c>
      <c r="K375" s="50" t="n">
        <f aca="false">K376+K378+K381+K384</f>
        <v>4230.6</v>
      </c>
    </row>
    <row r="376" customFormat="false" ht="62.4" hidden="false" customHeight="false" outlineLevel="0" collapsed="false">
      <c r="A376" s="18"/>
      <c r="B376" s="24" t="str">
        <f aca="false">'вед.2021-2022'!B14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6" s="56" t="s">
        <v>337</v>
      </c>
      <c r="D376" s="56" t="s">
        <v>196</v>
      </c>
      <c r="E376" s="56" t="s">
        <v>17</v>
      </c>
      <c r="F376" s="56" t="s">
        <v>340</v>
      </c>
      <c r="G376" s="56"/>
      <c r="H376" s="50" t="n">
        <f aca="false">H377</f>
        <v>66</v>
      </c>
      <c r="I376" s="50" t="n">
        <f aca="false">I377</f>
        <v>66</v>
      </c>
      <c r="J376" s="50" t="n">
        <f aca="false">J377</f>
        <v>66</v>
      </c>
      <c r="K376" s="50" t="n">
        <f aca="false">K377</f>
        <v>66</v>
      </c>
    </row>
    <row r="377" customFormat="false" ht="31.2" hidden="false" customHeight="false" outlineLevel="0" collapsed="false">
      <c r="A377" s="18"/>
      <c r="B377" s="24" t="s">
        <v>103</v>
      </c>
      <c r="C377" s="56" t="s">
        <v>337</v>
      </c>
      <c r="D377" s="56" t="s">
        <v>196</v>
      </c>
      <c r="E377" s="56" t="s">
        <v>17</v>
      </c>
      <c r="F377" s="56" t="s">
        <v>340</v>
      </c>
      <c r="G377" s="56" t="s">
        <v>104</v>
      </c>
      <c r="H377" s="50" t="n">
        <f aca="false">'вед.2021-2022'!K147</f>
        <v>66</v>
      </c>
      <c r="I377" s="50" t="n">
        <f aca="false">'вед.2021-2022'!M147</f>
        <v>66</v>
      </c>
      <c r="J377" s="50" t="n">
        <f aca="false">'вед.2021-2022'!N147</f>
        <v>66</v>
      </c>
      <c r="K377" s="50" t="n">
        <f aca="false">'вед.2021-2022'!P147</f>
        <v>66</v>
      </c>
    </row>
    <row r="378" customFormat="false" ht="140.4" hidden="false" customHeight="false" outlineLevel="0" collapsed="false">
      <c r="A378" s="18"/>
      <c r="B378" s="12" t="str">
        <f aca="false">'вед.2021-2022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8" s="56" t="s">
        <v>337</v>
      </c>
      <c r="D378" s="56" t="s">
        <v>196</v>
      </c>
      <c r="E378" s="56" t="s">
        <v>17</v>
      </c>
      <c r="F378" s="56" t="s">
        <v>341</v>
      </c>
      <c r="G378" s="56"/>
      <c r="H378" s="50" t="n">
        <f aca="false">H379+H380</f>
        <v>640.6</v>
      </c>
      <c r="I378" s="50" t="n">
        <f aca="false">I379+I380</f>
        <v>640.6</v>
      </c>
      <c r="J378" s="50" t="n">
        <f aca="false">J379+J380</f>
        <v>640.6</v>
      </c>
      <c r="K378" s="50" t="n">
        <f aca="false">K379+K380</f>
        <v>640.6</v>
      </c>
    </row>
    <row r="379" customFormat="false" ht="78" hidden="false" customHeight="false" outlineLevel="0" collapsed="false">
      <c r="A379" s="18"/>
      <c r="B379" s="24" t="s">
        <v>101</v>
      </c>
      <c r="C379" s="56" t="s">
        <v>337</v>
      </c>
      <c r="D379" s="56" t="s">
        <v>196</v>
      </c>
      <c r="E379" s="56" t="s">
        <v>17</v>
      </c>
      <c r="F379" s="56" t="s">
        <v>341</v>
      </c>
      <c r="G379" s="56" t="s">
        <v>102</v>
      </c>
      <c r="H379" s="50" t="n">
        <f aca="false">'вед.2021-2022'!K50</f>
        <v>558.6</v>
      </c>
      <c r="I379" s="50" t="n">
        <f aca="false">'вед.2021-2022'!M50</f>
        <v>558.6</v>
      </c>
      <c r="J379" s="50" t="n">
        <f aca="false">'вед.2021-2022'!N50</f>
        <v>558.6</v>
      </c>
      <c r="K379" s="50" t="n">
        <f aca="false">'вед.2021-2022'!P50</f>
        <v>558.6</v>
      </c>
    </row>
    <row r="380" customFormat="false" ht="31.2" hidden="false" customHeight="false" outlineLevel="0" collapsed="false">
      <c r="A380" s="18"/>
      <c r="B380" s="24" t="s">
        <v>103</v>
      </c>
      <c r="C380" s="56" t="s">
        <v>337</v>
      </c>
      <c r="D380" s="56" t="s">
        <v>196</v>
      </c>
      <c r="E380" s="56" t="s">
        <v>17</v>
      </c>
      <c r="F380" s="56" t="s">
        <v>341</v>
      </c>
      <c r="G380" s="56" t="s">
        <v>104</v>
      </c>
      <c r="H380" s="50" t="n">
        <f aca="false">'вед.2021-2022'!K51</f>
        <v>82</v>
      </c>
      <c r="I380" s="50" t="n">
        <f aca="false">'вед.2021-2022'!M51</f>
        <v>82</v>
      </c>
      <c r="J380" s="50" t="n">
        <f aca="false">'вед.2021-2022'!N51</f>
        <v>82</v>
      </c>
      <c r="K380" s="50" t="n">
        <f aca="false">'вед.2021-2022'!P51</f>
        <v>82</v>
      </c>
    </row>
    <row r="381" customFormat="false" ht="46.8" hidden="false" customHeight="false" outlineLevel="0" collapsed="false">
      <c r="A381" s="18"/>
      <c r="B381" s="12" t="str">
        <f aca="false">'вед.2021-2022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1" s="56" t="s">
        <v>337</v>
      </c>
      <c r="D381" s="56" t="s">
        <v>196</v>
      </c>
      <c r="E381" s="56" t="s">
        <v>17</v>
      </c>
      <c r="F381" s="56" t="s">
        <v>342</v>
      </c>
      <c r="G381" s="56"/>
      <c r="H381" s="50" t="n">
        <f aca="false">H382+H383</f>
        <v>3458</v>
      </c>
      <c r="I381" s="50" t="n">
        <f aca="false">I382+I383</f>
        <v>3458</v>
      </c>
      <c r="J381" s="50" t="n">
        <f aca="false">J382+J383</f>
        <v>3458</v>
      </c>
      <c r="K381" s="50" t="n">
        <f aca="false">K382+K383</f>
        <v>3458</v>
      </c>
    </row>
    <row r="382" customFormat="false" ht="78" hidden="false" customHeight="false" outlineLevel="0" collapsed="false">
      <c r="A382" s="18"/>
      <c r="B382" s="24" t="s">
        <v>101</v>
      </c>
      <c r="C382" s="56" t="s">
        <v>337</v>
      </c>
      <c r="D382" s="56" t="s">
        <v>196</v>
      </c>
      <c r="E382" s="56" t="s">
        <v>17</v>
      </c>
      <c r="F382" s="56" t="s">
        <v>342</v>
      </c>
      <c r="G382" s="56" t="s">
        <v>102</v>
      </c>
      <c r="H382" s="50" t="n">
        <f aca="false">'вед.2021-2022'!K53</f>
        <v>3130</v>
      </c>
      <c r="I382" s="50" t="n">
        <f aca="false">'вед.2021-2022'!M53</f>
        <v>3130</v>
      </c>
      <c r="J382" s="50" t="n">
        <f aca="false">'вед.2021-2022'!N53</f>
        <v>3130</v>
      </c>
      <c r="K382" s="50" t="n">
        <f aca="false">'вед.2021-2022'!P53</f>
        <v>3130</v>
      </c>
    </row>
    <row r="383" customFormat="false" ht="31.2" hidden="false" customHeight="false" outlineLevel="0" collapsed="false">
      <c r="A383" s="18"/>
      <c r="B383" s="24" t="s">
        <v>103</v>
      </c>
      <c r="C383" s="56" t="s">
        <v>337</v>
      </c>
      <c r="D383" s="56" t="s">
        <v>196</v>
      </c>
      <c r="E383" s="56" t="s">
        <v>17</v>
      </c>
      <c r="F383" s="56" t="s">
        <v>342</v>
      </c>
      <c r="G383" s="56" t="s">
        <v>104</v>
      </c>
      <c r="H383" s="50" t="n">
        <f aca="false">'вед.2021-2022'!K54</f>
        <v>328</v>
      </c>
      <c r="I383" s="50" t="n">
        <f aca="false">'вед.2021-2022'!M54</f>
        <v>328</v>
      </c>
      <c r="J383" s="50" t="n">
        <f aca="false">'вед.2021-2022'!N54</f>
        <v>328</v>
      </c>
      <c r="K383" s="50" t="n">
        <f aca="false">'вед.2021-2022'!P54</f>
        <v>328</v>
      </c>
    </row>
    <row r="384" customFormat="false" ht="124.8" hidden="false" customHeight="false" outlineLevel="0" collapsed="false">
      <c r="A384" s="18"/>
      <c r="B384" s="69" t="str">
        <f aca="false">'вед.2021-2022'!B14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4" s="56" t="s">
        <v>337</v>
      </c>
      <c r="D384" s="56" t="s">
        <v>196</v>
      </c>
      <c r="E384" s="56" t="s">
        <v>17</v>
      </c>
      <c r="F384" s="56" t="s">
        <v>343</v>
      </c>
      <c r="G384" s="56"/>
      <c r="H384" s="50" t="n">
        <f aca="false">H385</f>
        <v>66</v>
      </c>
      <c r="I384" s="50" t="n">
        <f aca="false">I385</f>
        <v>66</v>
      </c>
      <c r="J384" s="50" t="n">
        <f aca="false">J385</f>
        <v>66</v>
      </c>
      <c r="K384" s="50" t="n">
        <f aca="false">K385</f>
        <v>66</v>
      </c>
    </row>
    <row r="385" customFormat="false" ht="31.2" hidden="false" customHeight="false" outlineLevel="0" collapsed="false">
      <c r="A385" s="18"/>
      <c r="B385" s="24" t="s">
        <v>103</v>
      </c>
      <c r="C385" s="56" t="s">
        <v>337</v>
      </c>
      <c r="D385" s="56" t="s">
        <v>196</v>
      </c>
      <c r="E385" s="56" t="s">
        <v>17</v>
      </c>
      <c r="F385" s="56" t="s">
        <v>343</v>
      </c>
      <c r="G385" s="56" t="s">
        <v>104</v>
      </c>
      <c r="H385" s="50" t="n">
        <f aca="false">'вед.2021-2022'!K149</f>
        <v>66</v>
      </c>
      <c r="I385" s="50" t="n">
        <f aca="false">'вед.2021-2022'!M149</f>
        <v>66</v>
      </c>
      <c r="J385" s="50" t="n">
        <f aca="false">'вед.2021-2022'!N149</f>
        <v>66</v>
      </c>
      <c r="K385" s="50" t="n">
        <f aca="false">'вед.2021-2022'!P149</f>
        <v>66</v>
      </c>
    </row>
    <row r="386" customFormat="false" ht="15.6" hidden="false" customHeight="false" outlineLevel="0" collapsed="false">
      <c r="A386" s="18"/>
      <c r="B386" s="24" t="s">
        <v>344</v>
      </c>
      <c r="C386" s="56" t="s">
        <v>337</v>
      </c>
      <c r="D386" s="56" t="s">
        <v>209</v>
      </c>
      <c r="E386" s="56" t="s">
        <v>17</v>
      </c>
      <c r="F386" s="56" t="s">
        <v>95</v>
      </c>
      <c r="G386" s="56"/>
      <c r="H386" s="50" t="n">
        <f aca="false">H387</f>
        <v>500</v>
      </c>
      <c r="I386" s="50" t="n">
        <f aca="false">I387</f>
        <v>500</v>
      </c>
      <c r="J386" s="50" t="n">
        <f aca="false">J387</f>
        <v>500</v>
      </c>
      <c r="K386" s="50" t="n">
        <f aca="false">K387</f>
        <v>500</v>
      </c>
    </row>
    <row r="387" customFormat="false" ht="31.2" hidden="false" customHeight="false" outlineLevel="0" collapsed="false">
      <c r="A387" s="18"/>
      <c r="B387" s="24" t="s">
        <v>345</v>
      </c>
      <c r="C387" s="56" t="s">
        <v>337</v>
      </c>
      <c r="D387" s="56" t="s">
        <v>209</v>
      </c>
      <c r="E387" s="56" t="s">
        <v>17</v>
      </c>
      <c r="F387" s="56" t="s">
        <v>346</v>
      </c>
      <c r="G387" s="56"/>
      <c r="H387" s="50" t="n">
        <f aca="false">H388</f>
        <v>500</v>
      </c>
      <c r="I387" s="50" t="n">
        <f aca="false">I388</f>
        <v>500</v>
      </c>
      <c r="J387" s="50" t="n">
        <f aca="false">J388</f>
        <v>500</v>
      </c>
      <c r="K387" s="50" t="n">
        <f aca="false">K388</f>
        <v>500</v>
      </c>
    </row>
    <row r="388" customFormat="false" ht="15.6" hidden="false" customHeight="false" outlineLevel="0" collapsed="false">
      <c r="A388" s="18"/>
      <c r="B388" s="24" t="s">
        <v>107</v>
      </c>
      <c r="C388" s="56" t="s">
        <v>337</v>
      </c>
      <c r="D388" s="56" t="s">
        <v>209</v>
      </c>
      <c r="E388" s="56" t="s">
        <v>17</v>
      </c>
      <c r="F388" s="56" t="s">
        <v>346</v>
      </c>
      <c r="G388" s="56" t="s">
        <v>108</v>
      </c>
      <c r="H388" s="50" t="n">
        <f aca="false">'вед.2021-2022'!K64</f>
        <v>500</v>
      </c>
      <c r="I388" s="50" t="n">
        <f aca="false">'вед.2021-2022'!M64</f>
        <v>500</v>
      </c>
      <c r="J388" s="50" t="n">
        <f aca="false">'вед.2021-2022'!N64</f>
        <v>500</v>
      </c>
      <c r="K388" s="50" t="n">
        <f aca="false">'вед.2021-2022'!P64</f>
        <v>500</v>
      </c>
    </row>
    <row r="389" customFormat="false" ht="15.6" hidden="false" customHeight="false" outlineLevel="0" collapsed="false">
      <c r="A389" s="18"/>
      <c r="B389" s="24" t="s">
        <v>347</v>
      </c>
      <c r="C389" s="56" t="s">
        <v>337</v>
      </c>
      <c r="D389" s="56" t="s">
        <v>348</v>
      </c>
      <c r="E389" s="56" t="s">
        <v>17</v>
      </c>
      <c r="F389" s="56" t="s">
        <v>95</v>
      </c>
      <c r="G389" s="56"/>
      <c r="H389" s="50" t="n">
        <f aca="false">H390</f>
        <v>4.5</v>
      </c>
      <c r="I389" s="50" t="n">
        <f aca="false">I390</f>
        <v>13.1</v>
      </c>
      <c r="J389" s="50" t="n">
        <f aca="false">J390</f>
        <v>4.5</v>
      </c>
      <c r="K389" s="50" t="n">
        <f aca="false">K390</f>
        <v>95.1</v>
      </c>
    </row>
    <row r="390" customFormat="false" ht="46.8" hidden="false" customHeight="false" outlineLevel="0" collapsed="false">
      <c r="A390" s="18"/>
      <c r="B390" s="24" t="s">
        <v>349</v>
      </c>
      <c r="C390" s="56" t="s">
        <v>337</v>
      </c>
      <c r="D390" s="56" t="s">
        <v>348</v>
      </c>
      <c r="E390" s="56" t="s">
        <v>17</v>
      </c>
      <c r="F390" s="56" t="s">
        <v>350</v>
      </c>
      <c r="G390" s="56"/>
      <c r="H390" s="50" t="n">
        <f aca="false">H391</f>
        <v>4.5</v>
      </c>
      <c r="I390" s="50" t="n">
        <f aca="false">I391</f>
        <v>13.1</v>
      </c>
      <c r="J390" s="50" t="n">
        <f aca="false">J391</f>
        <v>4.5</v>
      </c>
      <c r="K390" s="50" t="n">
        <f aca="false">K391</f>
        <v>95.1</v>
      </c>
    </row>
    <row r="391" customFormat="false" ht="31.2" hidden="false" customHeight="false" outlineLevel="0" collapsed="false">
      <c r="A391" s="18"/>
      <c r="B391" s="24" t="s">
        <v>103</v>
      </c>
      <c r="C391" s="56" t="s">
        <v>337</v>
      </c>
      <c r="D391" s="56" t="s">
        <v>348</v>
      </c>
      <c r="E391" s="56" t="s">
        <v>17</v>
      </c>
      <c r="F391" s="56" t="s">
        <v>350</v>
      </c>
      <c r="G391" s="56" t="s">
        <v>104</v>
      </c>
      <c r="H391" s="50" t="n">
        <f aca="false">'вед.2021-2022'!K59</f>
        <v>4.5</v>
      </c>
      <c r="I391" s="50" t="n">
        <f aca="false">'вед.2021-2022'!M59</f>
        <v>13.1</v>
      </c>
      <c r="J391" s="50" t="n">
        <f aca="false">'вед.2021-2022'!N59</f>
        <v>4.5</v>
      </c>
      <c r="K391" s="50" t="n">
        <f aca="false">'вед.2021-2022'!P59</f>
        <v>95.1</v>
      </c>
    </row>
    <row r="392" customFormat="false" ht="31.2" hidden="false" customHeight="true" outlineLevel="0" collapsed="false">
      <c r="A392" s="18" t="s">
        <v>351</v>
      </c>
      <c r="B392" s="54" t="s">
        <v>352</v>
      </c>
      <c r="C392" s="55" t="s">
        <v>353</v>
      </c>
      <c r="D392" s="55" t="s">
        <v>94</v>
      </c>
      <c r="E392" s="55" t="s">
        <v>17</v>
      </c>
      <c r="F392" s="55" t="s">
        <v>95</v>
      </c>
      <c r="G392" s="55"/>
      <c r="H392" s="70" t="n">
        <f aca="false">H393+H396</f>
        <v>4897.6</v>
      </c>
      <c r="I392" s="70" t="n">
        <f aca="false">I393+I396</f>
        <v>4897.6</v>
      </c>
      <c r="J392" s="70" t="n">
        <f aca="false">J393+J396</f>
        <v>4889.1</v>
      </c>
      <c r="K392" s="70" t="n">
        <f aca="false">K393+K396</f>
        <v>4889.1</v>
      </c>
    </row>
    <row r="393" customFormat="false" ht="31.2" hidden="false" customHeight="false" outlineLevel="0" collapsed="false">
      <c r="A393" s="18"/>
      <c r="B393" s="24" t="s">
        <v>354</v>
      </c>
      <c r="C393" s="56" t="s">
        <v>353</v>
      </c>
      <c r="D393" s="56" t="s">
        <v>97</v>
      </c>
      <c r="E393" s="56" t="s">
        <v>17</v>
      </c>
      <c r="F393" s="56" t="s">
        <v>95</v>
      </c>
      <c r="G393" s="56"/>
      <c r="H393" s="39" t="n">
        <f aca="false">H394</f>
        <v>2387</v>
      </c>
      <c r="I393" s="39" t="n">
        <f aca="false">I394</f>
        <v>2387</v>
      </c>
      <c r="J393" s="39" t="n">
        <f aca="false">J394</f>
        <v>2387</v>
      </c>
      <c r="K393" s="39" t="n">
        <f aca="false">K394</f>
        <v>2387</v>
      </c>
    </row>
    <row r="394" customFormat="false" ht="31.2" hidden="false" customHeight="false" outlineLevel="0" collapsed="false">
      <c r="A394" s="18"/>
      <c r="B394" s="12" t="s">
        <v>128</v>
      </c>
      <c r="C394" s="56" t="s">
        <v>353</v>
      </c>
      <c r="D394" s="56" t="s">
        <v>97</v>
      </c>
      <c r="E394" s="56" t="s">
        <v>17</v>
      </c>
      <c r="F394" s="56" t="s">
        <v>129</v>
      </c>
      <c r="G394" s="56"/>
      <c r="H394" s="39" t="n">
        <f aca="false">H395</f>
        <v>2387</v>
      </c>
      <c r="I394" s="39" t="n">
        <f aca="false">I395</f>
        <v>2387</v>
      </c>
      <c r="J394" s="39" t="n">
        <f aca="false">J395</f>
        <v>2387</v>
      </c>
      <c r="K394" s="39" t="n">
        <f aca="false">K395</f>
        <v>2387</v>
      </c>
    </row>
    <row r="395" customFormat="false" ht="78" hidden="false" customHeight="false" outlineLevel="0" collapsed="false">
      <c r="A395" s="18"/>
      <c r="B395" s="24" t="s">
        <v>101</v>
      </c>
      <c r="C395" s="56" t="s">
        <v>353</v>
      </c>
      <c r="D395" s="56" t="s">
        <v>97</v>
      </c>
      <c r="E395" s="56" t="s">
        <v>17</v>
      </c>
      <c r="F395" s="56" t="s">
        <v>129</v>
      </c>
      <c r="G395" s="56" t="s">
        <v>102</v>
      </c>
      <c r="H395" s="39" t="n">
        <f aca="false">'вед.2021-2022'!K259</f>
        <v>2387</v>
      </c>
      <c r="I395" s="39" t="n">
        <f aca="false">'вед.2021-2022'!M259</f>
        <v>2387</v>
      </c>
      <c r="J395" s="39" t="n">
        <f aca="false">'вед.2021-2022'!N259</f>
        <v>2387</v>
      </c>
      <c r="K395" s="39" t="n">
        <f aca="false">'вед.2021-2022'!P259</f>
        <v>2387</v>
      </c>
    </row>
    <row r="396" customFormat="false" ht="15.6" hidden="false" customHeight="false" outlineLevel="0" collapsed="false">
      <c r="A396" s="18"/>
      <c r="B396" s="12" t="s">
        <v>355</v>
      </c>
      <c r="C396" s="56" t="s">
        <v>353</v>
      </c>
      <c r="D396" s="56" t="s">
        <v>196</v>
      </c>
      <c r="E396" s="56" t="s">
        <v>17</v>
      </c>
      <c r="F396" s="56" t="s">
        <v>95</v>
      </c>
      <c r="G396" s="56"/>
      <c r="H396" s="39" t="n">
        <f aca="false">H397</f>
        <v>2510.6</v>
      </c>
      <c r="I396" s="39" t="n">
        <f aca="false">I397</f>
        <v>2510.6</v>
      </c>
      <c r="J396" s="39" t="n">
        <f aca="false">J397</f>
        <v>2502.1</v>
      </c>
      <c r="K396" s="39" t="n">
        <f aca="false">K397</f>
        <v>2502.1</v>
      </c>
    </row>
    <row r="397" customFormat="false" ht="31.2" hidden="false" customHeight="false" outlineLevel="0" collapsed="false">
      <c r="A397" s="18"/>
      <c r="B397" s="12" t="s">
        <v>148</v>
      </c>
      <c r="C397" s="56" t="s">
        <v>353</v>
      </c>
      <c r="D397" s="56" t="s">
        <v>196</v>
      </c>
      <c r="E397" s="56" t="s">
        <v>17</v>
      </c>
      <c r="F397" s="56" t="s">
        <v>129</v>
      </c>
      <c r="G397" s="56"/>
      <c r="H397" s="39" t="n">
        <f aca="false">H398+H399+H400</f>
        <v>2510.6</v>
      </c>
      <c r="I397" s="39" t="n">
        <f aca="false">I398+I399+I400</f>
        <v>2510.6</v>
      </c>
      <c r="J397" s="39" t="n">
        <f aca="false">J398+J399+J400</f>
        <v>2502.1</v>
      </c>
      <c r="K397" s="39" t="n">
        <f aca="false">K398+K399+K400</f>
        <v>2502.1</v>
      </c>
    </row>
    <row r="398" customFormat="false" ht="78" hidden="false" customHeight="false" outlineLevel="0" collapsed="false">
      <c r="A398" s="18"/>
      <c r="B398" s="24" t="s">
        <v>101</v>
      </c>
      <c r="C398" s="56" t="s">
        <v>353</v>
      </c>
      <c r="D398" s="56" t="s">
        <v>196</v>
      </c>
      <c r="E398" s="56" t="s">
        <v>17</v>
      </c>
      <c r="F398" s="56" t="s">
        <v>129</v>
      </c>
      <c r="G398" s="56" t="s">
        <v>102</v>
      </c>
      <c r="H398" s="39" t="n">
        <f aca="false">'вед.2021-2022'!K262</f>
        <v>2163.8</v>
      </c>
      <c r="I398" s="39" t="n">
        <f aca="false">'вед.2021-2022'!M262</f>
        <v>2163.8</v>
      </c>
      <c r="J398" s="39" t="n">
        <f aca="false">'вед.2021-2022'!N262</f>
        <v>2163.8</v>
      </c>
      <c r="K398" s="39" t="n">
        <f aca="false">'вед.2021-2022'!P262</f>
        <v>2163.8</v>
      </c>
    </row>
    <row r="399" customFormat="false" ht="31.2" hidden="false" customHeight="false" outlineLevel="0" collapsed="false">
      <c r="A399" s="18"/>
      <c r="B399" s="24" t="s">
        <v>103</v>
      </c>
      <c r="C399" s="56" t="s">
        <v>353</v>
      </c>
      <c r="D399" s="56" t="s">
        <v>196</v>
      </c>
      <c r="E399" s="56" t="s">
        <v>17</v>
      </c>
      <c r="F399" s="56" t="s">
        <v>129</v>
      </c>
      <c r="G399" s="56" t="s">
        <v>104</v>
      </c>
      <c r="H399" s="39" t="n">
        <f aca="false">'вед.2021-2022'!K263</f>
        <v>326.6</v>
      </c>
      <c r="I399" s="39" t="n">
        <f aca="false">'вед.2021-2022'!M263</f>
        <v>326.6</v>
      </c>
      <c r="J399" s="39" t="n">
        <f aca="false">'вед.2021-2022'!N263</f>
        <v>318.1</v>
      </c>
      <c r="K399" s="39" t="n">
        <f aca="false">'вед.2021-2022'!P263</f>
        <v>318.1</v>
      </c>
    </row>
    <row r="400" customFormat="false" ht="15.6" hidden="false" customHeight="false" outlineLevel="0" collapsed="false">
      <c r="A400" s="18"/>
      <c r="B400" s="24" t="s">
        <v>107</v>
      </c>
      <c r="C400" s="56" t="s">
        <v>353</v>
      </c>
      <c r="D400" s="56" t="s">
        <v>196</v>
      </c>
      <c r="E400" s="56" t="s">
        <v>17</v>
      </c>
      <c r="F400" s="56" t="s">
        <v>129</v>
      </c>
      <c r="G400" s="56" t="s">
        <v>108</v>
      </c>
      <c r="H400" s="39" t="n">
        <f aca="false">'вед.2021-2022'!K264</f>
        <v>20.2</v>
      </c>
      <c r="I400" s="39" t="n">
        <f aca="false">'вед.2021-2022'!M264</f>
        <v>20.2</v>
      </c>
      <c r="J400" s="39" t="n">
        <f aca="false">'вед.2021-2022'!N264</f>
        <v>20.2</v>
      </c>
      <c r="K400" s="39" t="n">
        <f aca="false">'вед.2021-2022'!P264</f>
        <v>20.2</v>
      </c>
    </row>
    <row r="401" customFormat="false" ht="31.2" hidden="false" customHeight="true" outlineLevel="0" collapsed="false">
      <c r="A401" s="71" t="s">
        <v>356</v>
      </c>
      <c r="B401" s="19" t="s">
        <v>357</v>
      </c>
      <c r="C401" s="55" t="s">
        <v>358</v>
      </c>
      <c r="D401" s="55" t="s">
        <v>94</v>
      </c>
      <c r="E401" s="55" t="s">
        <v>17</v>
      </c>
      <c r="F401" s="55" t="s">
        <v>95</v>
      </c>
      <c r="G401" s="51"/>
      <c r="H401" s="72" t="n">
        <f aca="false">H402</f>
        <v>371.1</v>
      </c>
      <c r="I401" s="72" t="n">
        <f aca="false">I402</f>
        <v>371.1</v>
      </c>
      <c r="J401" s="72" t="n">
        <f aca="false">J402</f>
        <v>412.6</v>
      </c>
      <c r="K401" s="72" t="n">
        <f aca="false">K402</f>
        <v>412.6</v>
      </c>
    </row>
    <row r="402" customFormat="false" ht="46.8" hidden="false" customHeight="false" outlineLevel="0" collapsed="false">
      <c r="A402" s="71"/>
      <c r="B402" s="68" t="s">
        <v>359</v>
      </c>
      <c r="C402" s="58" t="s">
        <v>358</v>
      </c>
      <c r="D402" s="58" t="s">
        <v>97</v>
      </c>
      <c r="E402" s="58" t="s">
        <v>17</v>
      </c>
      <c r="F402" s="58" t="s">
        <v>95</v>
      </c>
      <c r="G402" s="73"/>
      <c r="H402" s="74" t="n">
        <f aca="false">H403</f>
        <v>371.1</v>
      </c>
      <c r="I402" s="74" t="n">
        <f aca="false">I403</f>
        <v>371.1</v>
      </c>
      <c r="J402" s="74" t="n">
        <f aca="false">J403</f>
        <v>412.6</v>
      </c>
      <c r="K402" s="74" t="n">
        <f aca="false">K403</f>
        <v>412.6</v>
      </c>
    </row>
    <row r="403" customFormat="false" ht="31.2" hidden="false" customHeight="false" outlineLevel="0" collapsed="false">
      <c r="A403" s="71"/>
      <c r="B403" s="4" t="s">
        <v>360</v>
      </c>
      <c r="C403" s="58" t="s">
        <v>358</v>
      </c>
      <c r="D403" s="58" t="s">
        <v>97</v>
      </c>
      <c r="E403" s="58" t="s">
        <v>17</v>
      </c>
      <c r="F403" s="58" t="s">
        <v>361</v>
      </c>
      <c r="G403" s="73"/>
      <c r="H403" s="74" t="n">
        <f aca="false">H404</f>
        <v>371.1</v>
      </c>
      <c r="I403" s="74" t="n">
        <f aca="false">I404</f>
        <v>371.1</v>
      </c>
      <c r="J403" s="74" t="n">
        <f aca="false">J404</f>
        <v>412.6</v>
      </c>
      <c r="K403" s="74" t="n">
        <f aca="false">K404</f>
        <v>412.6</v>
      </c>
    </row>
    <row r="404" customFormat="false" ht="31.2" hidden="false" customHeight="false" outlineLevel="0" collapsed="false">
      <c r="A404" s="71"/>
      <c r="B404" s="24" t="s">
        <v>103</v>
      </c>
      <c r="C404" s="58" t="s">
        <v>358</v>
      </c>
      <c r="D404" s="58" t="s">
        <v>97</v>
      </c>
      <c r="E404" s="58" t="s">
        <v>17</v>
      </c>
      <c r="F404" s="58" t="s">
        <v>361</v>
      </c>
      <c r="G404" s="75" t="n">
        <v>200</v>
      </c>
      <c r="H404" s="74" t="n">
        <f aca="false">'вед.2021-2022'!K169</f>
        <v>371.1</v>
      </c>
      <c r="I404" s="74" t="n">
        <f aca="false">'вед.2021-2022'!M169</f>
        <v>371.1</v>
      </c>
      <c r="J404" s="74" t="n">
        <f aca="false">'вед.2021-2022'!N169</f>
        <v>412.6</v>
      </c>
      <c r="K404" s="74" t="n">
        <f aca="false">'вед.2021-2022'!P169</f>
        <v>412.6</v>
      </c>
    </row>
    <row r="405" customFormat="false" ht="15.6" hidden="false" customHeight="true" outlineLevel="0" collapsed="false">
      <c r="A405" s="29" t="s">
        <v>362</v>
      </c>
      <c r="B405" s="30" t="s">
        <v>83</v>
      </c>
      <c r="E405" s="56"/>
      <c r="F405" s="56"/>
      <c r="H405" s="76" t="n">
        <f aca="false">H406</f>
        <v>18503</v>
      </c>
      <c r="I405" s="76" t="n">
        <f aca="false">I406</f>
        <v>18503</v>
      </c>
      <c r="J405" s="76" t="n">
        <f aca="false">J406</f>
        <v>37241</v>
      </c>
      <c r="K405" s="76" t="n">
        <f aca="false">K406</f>
        <v>37241</v>
      </c>
    </row>
    <row r="406" customFormat="false" ht="15.6" hidden="false" customHeight="false" outlineLevel="0" collapsed="false">
      <c r="A406" s="29"/>
      <c r="B406" s="4" t="s">
        <v>83</v>
      </c>
      <c r="E406" s="56"/>
      <c r="F406" s="56"/>
      <c r="H406" s="77" t="n">
        <f aca="false">'вед.2021-2022'!K535</f>
        <v>18503</v>
      </c>
      <c r="I406" s="77" t="n">
        <f aca="false">'вед.2021-2022'!M535</f>
        <v>18503</v>
      </c>
      <c r="J406" s="77" t="n">
        <f aca="false">'вед.2021-2022'!N535</f>
        <v>37241</v>
      </c>
      <c r="K406" s="77" t="n">
        <f aca="false">'вед.2021-2022'!P535</f>
        <v>37241</v>
      </c>
    </row>
    <row r="407" customFormat="false" ht="15.6" hidden="false" customHeight="false" outlineLevel="0" collapsed="false">
      <c r="A407" s="71"/>
      <c r="B407" s="24"/>
      <c r="E407" s="56"/>
      <c r="F407" s="56"/>
    </row>
    <row r="408" customFormat="false" ht="15.6" hidden="false" customHeight="false" outlineLevel="0" collapsed="false">
      <c r="A408" s="71"/>
      <c r="B408" s="24"/>
      <c r="E408" s="56"/>
      <c r="F408" s="56"/>
    </row>
    <row r="409" s="3" customFormat="true" ht="15.6" hidden="false" customHeight="false" outlineLevel="0" collapsed="false">
      <c r="A409" s="31" t="s">
        <v>84</v>
      </c>
      <c r="B409" s="32"/>
      <c r="C409" s="1"/>
      <c r="D409" s="1"/>
      <c r="E409" s="1"/>
      <c r="F409" s="1"/>
      <c r="G409" s="1"/>
      <c r="H409" s="1"/>
      <c r="I409" s="1"/>
      <c r="J409" s="1"/>
      <c r="K409" s="1"/>
    </row>
    <row r="410" s="3" customFormat="true" ht="15.6" hidden="false" customHeight="false" outlineLevel="0" collapsed="false">
      <c r="A410" s="31" t="s">
        <v>85</v>
      </c>
      <c r="B410" s="32"/>
      <c r="C410" s="2"/>
      <c r="D410" s="1"/>
    </row>
    <row r="411" s="3" customFormat="true" ht="15.6" hidden="false" customHeight="false" outlineLevel="0" collapsed="false">
      <c r="A411" s="31" t="s">
        <v>86</v>
      </c>
      <c r="B411" s="2"/>
      <c r="C411" s="34"/>
      <c r="E411" s="78"/>
      <c r="H411" s="79" t="s">
        <v>87</v>
      </c>
      <c r="I411" s="79"/>
      <c r="J411" s="79"/>
      <c r="K411" s="79"/>
    </row>
  </sheetData>
  <autoFilter ref="A13:G406"/>
  <mergeCells count="33">
    <mergeCell ref="C1:K1"/>
    <mergeCell ref="C2:K2"/>
    <mergeCell ref="C3:K3"/>
    <mergeCell ref="C4:K4"/>
    <mergeCell ref="A8:K8"/>
    <mergeCell ref="C11:F11"/>
    <mergeCell ref="C12:F12"/>
    <mergeCell ref="A14:A15"/>
    <mergeCell ref="A16:A110"/>
    <mergeCell ref="A111:A136"/>
    <mergeCell ref="A137:A161"/>
    <mergeCell ref="A162:A178"/>
    <mergeCell ref="A179:A200"/>
    <mergeCell ref="A201:A215"/>
    <mergeCell ref="A216:A237"/>
    <mergeCell ref="A238:A248"/>
    <mergeCell ref="A249:A267"/>
    <mergeCell ref="A268:A286"/>
    <mergeCell ref="A287:A291"/>
    <mergeCell ref="A292:A296"/>
    <mergeCell ref="A297:A311"/>
    <mergeCell ref="A312:A318"/>
    <mergeCell ref="A319:A323"/>
    <mergeCell ref="A324:A331"/>
    <mergeCell ref="A332:A350"/>
    <mergeCell ref="A351:A355"/>
    <mergeCell ref="A356:A359"/>
    <mergeCell ref="A360:A368"/>
    <mergeCell ref="A369:A391"/>
    <mergeCell ref="A392:A400"/>
    <mergeCell ref="A401:A404"/>
    <mergeCell ref="A405:A406"/>
    <mergeCell ref="H411:K411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8.875" defaultRowHeight="15.6" zeroHeight="false" outlineLevelRow="0" outlineLevelCol="0"/>
  <cols>
    <col collapsed="false" customWidth="true" hidden="false" outlineLevel="0" max="1" min="1" style="80" width="3.87"/>
    <col collapsed="false" customWidth="true" hidden="false" outlineLevel="0" max="2" min="2" style="62" width="48.87"/>
    <col collapsed="false" customWidth="true" hidden="false" outlineLevel="0" max="3" min="3" style="37" width="4.66"/>
    <col collapsed="false" customWidth="true" hidden="false" outlineLevel="0" max="4" min="4" style="37" width="3.99"/>
    <col collapsed="false" customWidth="true" hidden="false" outlineLevel="0" max="5" min="5" style="37" width="4.1"/>
    <col collapsed="false" customWidth="true" hidden="false" outlineLevel="0" max="6" min="6" style="38" width="3.87"/>
    <col collapsed="false" customWidth="true" hidden="false" outlineLevel="0" max="7" min="7" style="38" width="3.55"/>
    <col collapsed="false" customWidth="true" hidden="false" outlineLevel="0" max="8" min="8" style="38" width="4.43"/>
    <col collapsed="false" customWidth="true" hidden="false" outlineLevel="0" max="9" min="9" style="38" width="7.32"/>
    <col collapsed="false" customWidth="true" hidden="false" outlineLevel="0" max="10" min="10" style="37" width="5.32"/>
    <col collapsed="false" customWidth="true" hidden="true" outlineLevel="0" max="11" min="11" style="38" width="12.32"/>
    <col collapsed="false" customWidth="true" hidden="true" outlineLevel="0" max="12" min="12" style="38" width="9.66"/>
    <col collapsed="false" customWidth="true" hidden="false" outlineLevel="0" max="13" min="13" style="38" width="12.32"/>
    <col collapsed="false" customWidth="true" hidden="true" outlineLevel="0" max="14" min="14" style="38" width="12.66"/>
    <col collapsed="false" customWidth="true" hidden="true" outlineLevel="0" max="15" min="15" style="38" width="9.43"/>
    <col collapsed="false" customWidth="true" hidden="false" outlineLevel="0" max="16" min="16" style="38" width="12.32"/>
    <col collapsed="false" customWidth="false" hidden="false" outlineLevel="0" max="257" min="17" style="3" width="8.87"/>
  </cols>
  <sheetData>
    <row r="1" customFormat="false" ht="15.6" hidden="false" customHeight="true" outlineLevel="0" collapsed="false">
      <c r="A1" s="12"/>
      <c r="B1" s="12"/>
      <c r="E1" s="81"/>
      <c r="F1" s="81"/>
      <c r="G1" s="81"/>
      <c r="H1" s="24" t="s">
        <v>363</v>
      </c>
      <c r="I1" s="24"/>
      <c r="J1" s="24"/>
      <c r="K1" s="24"/>
      <c r="L1" s="24"/>
      <c r="M1" s="24"/>
      <c r="N1" s="24"/>
      <c r="O1" s="24"/>
      <c r="P1" s="24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5.6" hidden="false" customHeight="true" outlineLevel="0" collapsed="false">
      <c r="A2" s="12"/>
      <c r="B2" s="12"/>
      <c r="E2" s="81"/>
      <c r="F2" s="81"/>
      <c r="G2" s="81"/>
      <c r="H2" s="24" t="s">
        <v>1</v>
      </c>
      <c r="I2" s="24"/>
      <c r="J2" s="24"/>
      <c r="K2" s="24"/>
      <c r="L2" s="24"/>
      <c r="M2" s="24"/>
      <c r="N2" s="24"/>
      <c r="O2" s="24"/>
      <c r="P2" s="24"/>
      <c r="Q2" s="82"/>
      <c r="R2" s="82"/>
      <c r="S2" s="82"/>
      <c r="T2" s="82"/>
      <c r="U2" s="82"/>
      <c r="V2" s="82"/>
      <c r="W2" s="82"/>
      <c r="X2" s="82"/>
      <c r="Y2" s="82"/>
    </row>
    <row r="3" customFormat="false" ht="15.6" hidden="false" customHeight="true" outlineLevel="0" collapsed="false">
      <c r="A3" s="12"/>
      <c r="B3" s="12"/>
      <c r="E3" s="81"/>
      <c r="F3" s="81"/>
      <c r="G3" s="81"/>
      <c r="H3" s="24" t="s">
        <v>2</v>
      </c>
      <c r="I3" s="24"/>
      <c r="J3" s="24"/>
      <c r="K3" s="24"/>
      <c r="L3" s="24"/>
      <c r="M3" s="24"/>
      <c r="N3" s="24"/>
      <c r="O3" s="24"/>
      <c r="P3" s="24"/>
      <c r="Q3" s="82"/>
      <c r="R3" s="82"/>
      <c r="S3" s="82"/>
      <c r="T3" s="82"/>
      <c r="U3" s="82"/>
      <c r="V3" s="82"/>
      <c r="W3" s="82"/>
      <c r="X3" s="82"/>
      <c r="Y3" s="82"/>
    </row>
    <row r="4" customFormat="false" ht="15.6" hidden="false" customHeight="true" outlineLevel="0" collapsed="false">
      <c r="A4" s="12"/>
      <c r="B4" s="12"/>
      <c r="E4" s="81"/>
      <c r="F4" s="81"/>
      <c r="G4" s="81"/>
      <c r="H4" s="24" t="s">
        <v>3</v>
      </c>
      <c r="I4" s="24"/>
      <c r="J4" s="24"/>
      <c r="K4" s="24"/>
      <c r="L4" s="24"/>
      <c r="M4" s="24"/>
      <c r="N4" s="24"/>
      <c r="O4" s="24"/>
      <c r="P4" s="24"/>
      <c r="Q4" s="82"/>
      <c r="R4" s="82"/>
      <c r="S4" s="82"/>
      <c r="T4" s="82"/>
      <c r="U4" s="82"/>
      <c r="V4" s="82"/>
      <c r="W4" s="82"/>
      <c r="X4" s="82"/>
      <c r="Y4" s="82"/>
    </row>
    <row r="5" customFormat="false" ht="15.6" hidden="false" customHeight="false" outlineLevel="0" collapsed="false">
      <c r="A5" s="12"/>
      <c r="B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5.6" hidden="false" customHeight="false" outlineLevel="0" collapsed="false">
      <c r="A6" s="12"/>
      <c r="B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6" hidden="false" customHeight="false" outlineLevel="0" collapsed="false">
      <c r="A7" s="12"/>
      <c r="B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4.2" hidden="false" customHeight="true" outlineLevel="0" collapsed="false">
      <c r="A8" s="83" t="s">
        <v>36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</row>
    <row r="9" customFormat="false" ht="16.8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</row>
    <row r="10" customFormat="false" ht="15.6" hidden="false" customHeight="false" outlineLevel="0" collapsed="false">
      <c r="A10" s="84"/>
      <c r="C10" s="62"/>
      <c r="D10" s="62"/>
      <c r="E10" s="62"/>
      <c r="F10" s="62"/>
      <c r="G10" s="62"/>
      <c r="H10" s="62"/>
      <c r="I10" s="62"/>
      <c r="P10" s="38" t="s">
        <v>5</v>
      </c>
    </row>
    <row r="11" s="79" customFormat="true" ht="27.6" hidden="false" customHeight="true" outlineLevel="0" collapsed="false">
      <c r="A11" s="9" t="s">
        <v>6</v>
      </c>
      <c r="B11" s="10" t="s">
        <v>90</v>
      </c>
      <c r="C11" s="10" t="s">
        <v>365</v>
      </c>
      <c r="D11" s="10" t="s">
        <v>366</v>
      </c>
      <c r="E11" s="10" t="s">
        <v>9</v>
      </c>
      <c r="F11" s="10" t="s">
        <v>91</v>
      </c>
      <c r="G11" s="10"/>
      <c r="H11" s="10"/>
      <c r="I11" s="10"/>
      <c r="J11" s="10" t="s">
        <v>92</v>
      </c>
      <c r="K11" s="11" t="s">
        <v>10</v>
      </c>
      <c r="L11" s="85" t="s">
        <v>367</v>
      </c>
      <c r="M11" s="11" t="s">
        <v>10</v>
      </c>
      <c r="N11" s="11" t="s">
        <v>11</v>
      </c>
      <c r="O11" s="85" t="s">
        <v>367</v>
      </c>
      <c r="P11" s="11" t="s">
        <v>11</v>
      </c>
    </row>
    <row r="12" s="87" customFormat="true" ht="13.2" hidden="false" customHeight="true" outlineLevel="0" collapsed="false">
      <c r="A12" s="45" t="n">
        <v>1</v>
      </c>
      <c r="B12" s="45" t="n">
        <v>2</v>
      </c>
      <c r="C12" s="45" t="n">
        <v>3</v>
      </c>
      <c r="D12" s="45" t="n">
        <v>4</v>
      </c>
      <c r="E12" s="45" t="n">
        <v>5</v>
      </c>
      <c r="F12" s="45" t="n">
        <v>6</v>
      </c>
      <c r="G12" s="45"/>
      <c r="H12" s="45"/>
      <c r="I12" s="45"/>
      <c r="J12" s="45" t="n">
        <v>7</v>
      </c>
      <c r="K12" s="86" t="n">
        <v>8</v>
      </c>
      <c r="L12" s="86"/>
      <c r="M12" s="86"/>
      <c r="N12" s="86" t="n">
        <v>9</v>
      </c>
      <c r="O12" s="86"/>
      <c r="P12" s="86"/>
    </row>
    <row r="13" customFormat="false" ht="15.6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5.6" hidden="false" customHeight="false" outlineLevel="0" collapsed="false">
      <c r="A14" s="49"/>
      <c r="B14" s="54" t="s">
        <v>12</v>
      </c>
      <c r="C14" s="49"/>
      <c r="D14" s="49"/>
      <c r="E14" s="49"/>
      <c r="F14" s="49"/>
      <c r="G14" s="49"/>
      <c r="H14" s="49"/>
      <c r="I14" s="49"/>
      <c r="J14" s="49"/>
      <c r="K14" s="88" t="n">
        <f aca="false">K16+K28+K236+K253+K265+K279+K400+K440+K463+K497+K534</f>
        <v>1823665.6</v>
      </c>
      <c r="L14" s="88" t="n">
        <f aca="false">L16+L28+L236+L253+L265+L279+L400+L440+L463+L497+L534</f>
        <v>3423.3</v>
      </c>
      <c r="M14" s="88" t="n">
        <f aca="false">K14+L14</f>
        <v>1827088.9</v>
      </c>
      <c r="N14" s="88" t="n">
        <f aca="false">N16+N28+N236+N253+N265+N279+N400+N440+N463+N497+N534</f>
        <v>1839965.8</v>
      </c>
      <c r="O14" s="88" t="n">
        <f aca="false">O16+O28+O236+O253+O265+O279+O400+O440+O463+O497+O534</f>
        <v>4179</v>
      </c>
      <c r="P14" s="88" t="n">
        <f aca="false">N14+O14</f>
        <v>1844144.8</v>
      </c>
    </row>
    <row r="15" customFormat="false" ht="15.6" hidden="false" customHeight="false" outlineLevel="0" collapsed="false">
      <c r="A15" s="49"/>
      <c r="B15" s="24" t="s">
        <v>13</v>
      </c>
      <c r="C15" s="49"/>
      <c r="D15" s="49"/>
      <c r="E15" s="49"/>
      <c r="F15" s="49"/>
      <c r="G15" s="49"/>
      <c r="H15" s="49"/>
      <c r="I15" s="49"/>
      <c r="J15" s="49"/>
      <c r="K15" s="89"/>
      <c r="L15" s="89"/>
      <c r="M15" s="89"/>
      <c r="N15" s="89"/>
      <c r="O15" s="89"/>
      <c r="P15" s="89"/>
    </row>
    <row r="16" customFormat="false" ht="31.2" hidden="false" customHeight="true" outlineLevel="0" collapsed="false">
      <c r="A16" s="71" t="s">
        <v>14</v>
      </c>
      <c r="B16" s="19" t="s">
        <v>334</v>
      </c>
      <c r="C16" s="90" t="n">
        <v>901</v>
      </c>
      <c r="D16" s="51"/>
      <c r="E16" s="51"/>
      <c r="F16" s="40"/>
      <c r="G16" s="40"/>
      <c r="H16" s="40"/>
      <c r="I16" s="40"/>
      <c r="J16" s="40"/>
      <c r="K16" s="88" t="n">
        <f aca="false">K17</f>
        <v>2954.7</v>
      </c>
      <c r="L16" s="88" t="n">
        <f aca="false">L17</f>
        <v>0</v>
      </c>
      <c r="M16" s="88" t="n">
        <f aca="false">K16+L16</f>
        <v>2954.7</v>
      </c>
      <c r="N16" s="88" t="n">
        <f aca="false">N17</f>
        <v>2954.7</v>
      </c>
      <c r="O16" s="88" t="n">
        <f aca="false">O17</f>
        <v>0</v>
      </c>
      <c r="P16" s="88" t="n">
        <f aca="false">N16+O16</f>
        <v>2954.7</v>
      </c>
    </row>
    <row r="17" customFormat="false" ht="15.6" hidden="false" customHeight="false" outlineLevel="0" collapsed="false">
      <c r="A17" s="71"/>
      <c r="B17" s="24" t="s">
        <v>15</v>
      </c>
      <c r="C17" s="37" t="n">
        <v>901</v>
      </c>
      <c r="D17" s="56" t="s">
        <v>16</v>
      </c>
      <c r="E17" s="51"/>
      <c r="F17" s="40"/>
      <c r="G17" s="40"/>
      <c r="H17" s="40"/>
      <c r="I17" s="40"/>
      <c r="J17" s="40"/>
      <c r="K17" s="89" t="n">
        <f aca="false">K18</f>
        <v>2954.7</v>
      </c>
      <c r="L17" s="89" t="n">
        <f aca="false">L18</f>
        <v>0</v>
      </c>
      <c r="M17" s="89" t="n">
        <f aca="false">K17+L17</f>
        <v>2954.7</v>
      </c>
      <c r="N17" s="89" t="n">
        <f aca="false">N18</f>
        <v>2954.7</v>
      </c>
      <c r="O17" s="89" t="n">
        <f aca="false">O18</f>
        <v>0</v>
      </c>
      <c r="P17" s="89" t="n">
        <f aca="false">N17+O17</f>
        <v>2954.7</v>
      </c>
    </row>
    <row r="18" customFormat="false" ht="62.4" hidden="false" customHeight="false" outlineLevel="0" collapsed="false">
      <c r="A18" s="71"/>
      <c r="B18" s="24" t="s">
        <v>20</v>
      </c>
      <c r="C18" s="62" t="n">
        <v>901</v>
      </c>
      <c r="D18" s="56" t="s">
        <v>16</v>
      </c>
      <c r="E18" s="56" t="s">
        <v>21</v>
      </c>
      <c r="F18" s="56"/>
      <c r="G18" s="56"/>
      <c r="H18" s="56"/>
      <c r="I18" s="56"/>
      <c r="J18" s="56"/>
      <c r="K18" s="89" t="n">
        <f aca="false">K19</f>
        <v>2954.7</v>
      </c>
      <c r="L18" s="89" t="n">
        <f aca="false">L19</f>
        <v>0</v>
      </c>
      <c r="M18" s="89" t="n">
        <f aca="false">K18+L18</f>
        <v>2954.7</v>
      </c>
      <c r="N18" s="89" t="n">
        <f aca="false">N19</f>
        <v>2954.7</v>
      </c>
      <c r="O18" s="89" t="n">
        <f aca="false">O19</f>
        <v>0</v>
      </c>
      <c r="P18" s="89" t="n">
        <f aca="false">N18+O18</f>
        <v>2954.7</v>
      </c>
    </row>
    <row r="19" customFormat="false" ht="31.2" hidden="false" customHeight="false" outlineLevel="0" collapsed="false">
      <c r="A19" s="71"/>
      <c r="B19" s="12" t="s">
        <v>331</v>
      </c>
      <c r="C19" s="62" t="n">
        <v>901</v>
      </c>
      <c r="D19" s="56" t="s">
        <v>16</v>
      </c>
      <c r="E19" s="56" t="s">
        <v>21</v>
      </c>
      <c r="F19" s="56" t="s">
        <v>332</v>
      </c>
      <c r="G19" s="56" t="n">
        <v>0</v>
      </c>
      <c r="H19" s="56" t="s">
        <v>17</v>
      </c>
      <c r="I19" s="56" t="s">
        <v>95</v>
      </c>
      <c r="J19" s="56"/>
      <c r="K19" s="89" t="n">
        <f aca="false">K20+K23</f>
        <v>2954.7</v>
      </c>
      <c r="L19" s="89" t="n">
        <f aca="false">L20+L23</f>
        <v>0</v>
      </c>
      <c r="M19" s="89" t="n">
        <f aca="false">K19+L19</f>
        <v>2954.7</v>
      </c>
      <c r="N19" s="89" t="n">
        <f aca="false">N20+N23</f>
        <v>2954.7</v>
      </c>
      <c r="O19" s="89" t="n">
        <f aca="false">O20+O23</f>
        <v>0</v>
      </c>
      <c r="P19" s="89" t="n">
        <f aca="false">N19+O19</f>
        <v>2954.7</v>
      </c>
    </row>
    <row r="20" customFormat="false" ht="31.2" hidden="false" customHeight="false" outlineLevel="0" collapsed="false">
      <c r="A20" s="71"/>
      <c r="B20" s="24" t="s">
        <v>333</v>
      </c>
      <c r="C20" s="62" t="n">
        <v>901</v>
      </c>
      <c r="D20" s="56" t="s">
        <v>16</v>
      </c>
      <c r="E20" s="56" t="s">
        <v>21</v>
      </c>
      <c r="F20" s="56" t="s">
        <v>332</v>
      </c>
      <c r="G20" s="56" t="s">
        <v>196</v>
      </c>
      <c r="H20" s="56" t="s">
        <v>17</v>
      </c>
      <c r="I20" s="56" t="s">
        <v>95</v>
      </c>
      <c r="J20" s="56"/>
      <c r="K20" s="89" t="n">
        <f aca="false">K21</f>
        <v>1602.2</v>
      </c>
      <c r="L20" s="89" t="n">
        <f aca="false">L21</f>
        <v>0</v>
      </c>
      <c r="M20" s="89" t="n">
        <f aca="false">K20+L20</f>
        <v>1602.2</v>
      </c>
      <c r="N20" s="89" t="n">
        <f aca="false">N21</f>
        <v>1602.2</v>
      </c>
      <c r="O20" s="89" t="n">
        <f aca="false">O21</f>
        <v>0</v>
      </c>
      <c r="P20" s="89" t="n">
        <f aca="false">N20+O20</f>
        <v>1602.2</v>
      </c>
    </row>
    <row r="21" customFormat="false" ht="31.2" hidden="false" customHeight="false" outlineLevel="0" collapsed="false">
      <c r="A21" s="71"/>
      <c r="B21" s="12" t="s">
        <v>128</v>
      </c>
      <c r="C21" s="37" t="n">
        <v>901</v>
      </c>
      <c r="D21" s="56" t="s">
        <v>16</v>
      </c>
      <c r="E21" s="56" t="s">
        <v>21</v>
      </c>
      <c r="F21" s="56" t="s">
        <v>332</v>
      </c>
      <c r="G21" s="56" t="s">
        <v>196</v>
      </c>
      <c r="H21" s="56" t="s">
        <v>17</v>
      </c>
      <c r="I21" s="56" t="s">
        <v>129</v>
      </c>
      <c r="J21" s="56"/>
      <c r="K21" s="89" t="n">
        <f aca="false">K22</f>
        <v>1602.2</v>
      </c>
      <c r="L21" s="89" t="n">
        <f aca="false">L22</f>
        <v>0</v>
      </c>
      <c r="M21" s="89" t="n">
        <f aca="false">K21+L21</f>
        <v>1602.2</v>
      </c>
      <c r="N21" s="89" t="n">
        <f aca="false">N22</f>
        <v>1602.2</v>
      </c>
      <c r="O21" s="89" t="n">
        <f aca="false">O22</f>
        <v>0</v>
      </c>
      <c r="P21" s="89" t="n">
        <f aca="false">N21+O21</f>
        <v>1602.2</v>
      </c>
    </row>
    <row r="22" customFormat="false" ht="93.6" hidden="false" customHeight="false" outlineLevel="0" collapsed="false">
      <c r="A22" s="71"/>
      <c r="B22" s="24" t="s">
        <v>101</v>
      </c>
      <c r="C22" s="56" t="n">
        <v>901</v>
      </c>
      <c r="D22" s="56" t="s">
        <v>16</v>
      </c>
      <c r="E22" s="56" t="s">
        <v>21</v>
      </c>
      <c r="F22" s="56" t="s">
        <v>332</v>
      </c>
      <c r="G22" s="56" t="s">
        <v>196</v>
      </c>
      <c r="H22" s="56" t="s">
        <v>17</v>
      </c>
      <c r="I22" s="56" t="s">
        <v>129</v>
      </c>
      <c r="J22" s="56" t="s">
        <v>102</v>
      </c>
      <c r="K22" s="89" t="n">
        <v>1602.2</v>
      </c>
      <c r="L22" s="89"/>
      <c r="M22" s="89" t="n">
        <f aca="false">K22+L22</f>
        <v>1602.2</v>
      </c>
      <c r="N22" s="89" t="n">
        <v>1602.2</v>
      </c>
      <c r="O22" s="89"/>
      <c r="P22" s="89" t="n">
        <f aca="false">N22+O22</f>
        <v>1602.2</v>
      </c>
    </row>
    <row r="23" customFormat="false" ht="31.2" hidden="false" customHeight="false" outlineLevel="0" collapsed="false">
      <c r="A23" s="71"/>
      <c r="B23" s="24" t="s">
        <v>334</v>
      </c>
      <c r="C23" s="62" t="n">
        <v>901</v>
      </c>
      <c r="D23" s="56" t="s">
        <v>16</v>
      </c>
      <c r="E23" s="56" t="s">
        <v>21</v>
      </c>
      <c r="F23" s="56" t="s">
        <v>332</v>
      </c>
      <c r="G23" s="56" t="s">
        <v>209</v>
      </c>
      <c r="H23" s="56" t="s">
        <v>17</v>
      </c>
      <c r="I23" s="56" t="s">
        <v>95</v>
      </c>
      <c r="J23" s="56"/>
      <c r="K23" s="89" t="n">
        <f aca="false">K24</f>
        <v>1352.5</v>
      </c>
      <c r="L23" s="89" t="n">
        <f aca="false">L24</f>
        <v>0</v>
      </c>
      <c r="M23" s="89" t="n">
        <f aca="false">K23+L23</f>
        <v>1352.5</v>
      </c>
      <c r="N23" s="89" t="n">
        <f aca="false">N24</f>
        <v>1352.5</v>
      </c>
      <c r="O23" s="89" t="n">
        <f aca="false">O24</f>
        <v>0</v>
      </c>
      <c r="P23" s="89" t="n">
        <f aca="false">N23+O23</f>
        <v>1352.5</v>
      </c>
    </row>
    <row r="24" customFormat="false" ht="31.2" hidden="false" customHeight="false" outlineLevel="0" collapsed="false">
      <c r="A24" s="71"/>
      <c r="B24" s="12" t="s">
        <v>128</v>
      </c>
      <c r="C24" s="37" t="n">
        <v>901</v>
      </c>
      <c r="D24" s="56" t="s">
        <v>16</v>
      </c>
      <c r="E24" s="56" t="s">
        <v>21</v>
      </c>
      <c r="F24" s="56" t="s">
        <v>332</v>
      </c>
      <c r="G24" s="56" t="s">
        <v>209</v>
      </c>
      <c r="H24" s="56" t="s">
        <v>17</v>
      </c>
      <c r="I24" s="56" t="s">
        <v>129</v>
      </c>
      <c r="J24" s="56"/>
      <c r="K24" s="89" t="n">
        <f aca="false">K25+K26+K27</f>
        <v>1352.5</v>
      </c>
      <c r="L24" s="89" t="n">
        <f aca="false">L25+L26+L27</f>
        <v>0</v>
      </c>
      <c r="M24" s="89" t="n">
        <f aca="false">K24+L24</f>
        <v>1352.5</v>
      </c>
      <c r="N24" s="89" t="n">
        <f aca="false">N25+N26+N27</f>
        <v>1352.5</v>
      </c>
      <c r="O24" s="89" t="n">
        <f aca="false">O25+O26+O27</f>
        <v>0</v>
      </c>
      <c r="P24" s="89" t="n">
        <f aca="false">N24+O24</f>
        <v>1352.5</v>
      </c>
    </row>
    <row r="25" customFormat="false" ht="93.6" hidden="false" customHeight="false" outlineLevel="0" collapsed="false">
      <c r="A25" s="71"/>
      <c r="B25" s="24" t="s">
        <v>101</v>
      </c>
      <c r="C25" s="56" t="n">
        <v>901</v>
      </c>
      <c r="D25" s="56" t="s">
        <v>16</v>
      </c>
      <c r="E25" s="56" t="s">
        <v>21</v>
      </c>
      <c r="F25" s="56" t="s">
        <v>332</v>
      </c>
      <c r="G25" s="56" t="s">
        <v>209</v>
      </c>
      <c r="H25" s="56" t="s">
        <v>17</v>
      </c>
      <c r="I25" s="56" t="s">
        <v>129</v>
      </c>
      <c r="J25" s="56" t="s">
        <v>102</v>
      </c>
      <c r="K25" s="89" t="n">
        <v>1313.9</v>
      </c>
      <c r="L25" s="89"/>
      <c r="M25" s="89" t="n">
        <f aca="false">K25+L25</f>
        <v>1313.9</v>
      </c>
      <c r="N25" s="89" t="n">
        <v>1313.9</v>
      </c>
      <c r="O25" s="89"/>
      <c r="P25" s="89" t="n">
        <f aca="false">N25+O25</f>
        <v>1313.9</v>
      </c>
    </row>
    <row r="26" customFormat="false" ht="31.2" hidden="false" customHeight="false" outlineLevel="0" collapsed="false">
      <c r="A26" s="71"/>
      <c r="B26" s="24" t="s">
        <v>103</v>
      </c>
      <c r="C26" s="56" t="n">
        <v>901</v>
      </c>
      <c r="D26" s="56" t="s">
        <v>16</v>
      </c>
      <c r="E26" s="56" t="s">
        <v>21</v>
      </c>
      <c r="F26" s="56" t="s">
        <v>332</v>
      </c>
      <c r="G26" s="56" t="s">
        <v>209</v>
      </c>
      <c r="H26" s="56" t="s">
        <v>17</v>
      </c>
      <c r="I26" s="56" t="s">
        <v>129</v>
      </c>
      <c r="J26" s="56" t="s">
        <v>104</v>
      </c>
      <c r="K26" s="89" t="n">
        <v>0.7</v>
      </c>
      <c r="L26" s="89" t="n">
        <v>37.2</v>
      </c>
      <c r="M26" s="89" t="n">
        <f aca="false">K26+L26</f>
        <v>37.9</v>
      </c>
      <c r="N26" s="89" t="n">
        <v>0.7</v>
      </c>
      <c r="O26" s="89" t="n">
        <v>37.2</v>
      </c>
      <c r="P26" s="89" t="n">
        <f aca="false">N26+O26</f>
        <v>37.9</v>
      </c>
    </row>
    <row r="27" customFormat="false" ht="15.6" hidden="false" customHeight="false" outlineLevel="0" collapsed="false">
      <c r="A27" s="71"/>
      <c r="B27" s="24" t="s">
        <v>107</v>
      </c>
      <c r="C27" s="56" t="n">
        <v>901</v>
      </c>
      <c r="D27" s="56" t="s">
        <v>16</v>
      </c>
      <c r="E27" s="56" t="s">
        <v>21</v>
      </c>
      <c r="F27" s="56" t="s">
        <v>332</v>
      </c>
      <c r="G27" s="56" t="s">
        <v>209</v>
      </c>
      <c r="H27" s="56" t="s">
        <v>17</v>
      </c>
      <c r="I27" s="56" t="s">
        <v>129</v>
      </c>
      <c r="J27" s="56" t="s">
        <v>108</v>
      </c>
      <c r="K27" s="89" t="n">
        <v>37.9</v>
      </c>
      <c r="L27" s="89" t="n">
        <v>-37.2</v>
      </c>
      <c r="M27" s="89" t="n">
        <f aca="false">K27+L27</f>
        <v>0.699999999999996</v>
      </c>
      <c r="N27" s="89" t="n">
        <v>37.9</v>
      </c>
      <c r="O27" s="89" t="n">
        <v>-37.2</v>
      </c>
      <c r="P27" s="89" t="n">
        <f aca="false">N27+O27</f>
        <v>0.699999999999996</v>
      </c>
    </row>
    <row r="28" customFormat="false" ht="31.2" hidden="false" customHeight="true" outlineLevel="0" collapsed="false">
      <c r="A28" s="71" t="s">
        <v>32</v>
      </c>
      <c r="B28" s="19" t="s">
        <v>368</v>
      </c>
      <c r="C28" s="90" t="n">
        <v>902</v>
      </c>
      <c r="D28" s="91"/>
      <c r="E28" s="91"/>
      <c r="F28" s="40"/>
      <c r="G28" s="40"/>
      <c r="H28" s="40"/>
      <c r="I28" s="40"/>
      <c r="J28" s="40"/>
      <c r="K28" s="88" t="n">
        <f aca="false">K29+K127+K150+K187+K194+K201+K208+K229</f>
        <v>261210.2</v>
      </c>
      <c r="L28" s="88" t="n">
        <f aca="false">L29+L127+L150+L187+L194+L201+L208+L229</f>
        <v>-5248.7</v>
      </c>
      <c r="M28" s="88" t="n">
        <f aca="false">K28+L28</f>
        <v>255961.5</v>
      </c>
      <c r="N28" s="88" t="n">
        <f aca="false">N29+N127+N150+N187+N194+N201+N208+N229</f>
        <v>250336.8</v>
      </c>
      <c r="O28" s="88" t="n">
        <f aca="false">O29+O127+O150+O187+O194+O201+O208+O229</f>
        <v>-3700.4</v>
      </c>
      <c r="P28" s="88" t="n">
        <f aca="false">N28+O28</f>
        <v>246636.4</v>
      </c>
    </row>
    <row r="29" customFormat="false" ht="15.6" hidden="false" customHeight="false" outlineLevel="0" collapsed="false">
      <c r="A29" s="71"/>
      <c r="B29" s="24" t="s">
        <v>15</v>
      </c>
      <c r="C29" s="37" t="n">
        <v>902</v>
      </c>
      <c r="D29" s="57" t="s">
        <v>16</v>
      </c>
      <c r="E29" s="70"/>
      <c r="F29" s="62"/>
      <c r="G29" s="62"/>
      <c r="H29" s="62"/>
      <c r="I29" s="62"/>
      <c r="J29" s="62"/>
      <c r="K29" s="89" t="n">
        <f aca="false">K30+K35+K60+K65+K55</f>
        <v>134880.1</v>
      </c>
      <c r="L29" s="89" t="n">
        <f aca="false">L30+L35+L60+L65+L55</f>
        <v>8.6</v>
      </c>
      <c r="M29" s="89" t="n">
        <f aca="false">K29+L29</f>
        <v>134888.7</v>
      </c>
      <c r="N29" s="89" t="n">
        <f aca="false">N30+N35+N60+N65+N55</f>
        <v>134881.8</v>
      </c>
      <c r="O29" s="89" t="n">
        <f aca="false">O30+O35+O60+O65+O55</f>
        <v>90.6</v>
      </c>
      <c r="P29" s="89" t="n">
        <f aca="false">N29+O29</f>
        <v>134972.4</v>
      </c>
    </row>
    <row r="30" customFormat="false" ht="46.8" hidden="false" customHeight="false" outlineLevel="0" collapsed="false">
      <c r="A30" s="71"/>
      <c r="B30" s="24" t="s">
        <v>18</v>
      </c>
      <c r="C30" s="62" t="n">
        <v>902</v>
      </c>
      <c r="D30" s="56" t="s">
        <v>16</v>
      </c>
      <c r="E30" s="56" t="s">
        <v>19</v>
      </c>
      <c r="F30" s="62"/>
      <c r="G30" s="62"/>
      <c r="H30" s="62"/>
      <c r="I30" s="62"/>
      <c r="J30" s="62"/>
      <c r="K30" s="89" t="n">
        <f aca="false">K31</f>
        <v>2103.7</v>
      </c>
      <c r="L30" s="89" t="n">
        <f aca="false">L31</f>
        <v>0</v>
      </c>
      <c r="M30" s="89" t="n">
        <f aca="false">K30+L30</f>
        <v>2103.7</v>
      </c>
      <c r="N30" s="89" t="n">
        <f aca="false">N31</f>
        <v>2103.7</v>
      </c>
      <c r="O30" s="89" t="n">
        <f aca="false">O31</f>
        <v>0</v>
      </c>
      <c r="P30" s="89" t="n">
        <f aca="false">N30+O30</f>
        <v>2103.7</v>
      </c>
    </row>
    <row r="31" customFormat="false" ht="46.8" hidden="false" customHeight="false" outlineLevel="0" collapsed="false">
      <c r="A31" s="71"/>
      <c r="B31" s="12" t="s">
        <v>327</v>
      </c>
      <c r="C31" s="62" t="n">
        <v>902</v>
      </c>
      <c r="D31" s="56" t="s">
        <v>16</v>
      </c>
      <c r="E31" s="56" t="s">
        <v>19</v>
      </c>
      <c r="F31" s="56" t="s">
        <v>328</v>
      </c>
      <c r="G31" s="56" t="n">
        <v>0</v>
      </c>
      <c r="H31" s="56" t="s">
        <v>17</v>
      </c>
      <c r="I31" s="56" t="s">
        <v>95</v>
      </c>
      <c r="J31" s="39"/>
      <c r="K31" s="89" t="n">
        <f aca="false">K32</f>
        <v>2103.7</v>
      </c>
      <c r="L31" s="89" t="n">
        <f aca="false">L32</f>
        <v>0</v>
      </c>
      <c r="M31" s="89" t="n">
        <f aca="false">K31+L31</f>
        <v>2103.7</v>
      </c>
      <c r="N31" s="89" t="n">
        <f aca="false">N32</f>
        <v>2103.7</v>
      </c>
      <c r="O31" s="89" t="n">
        <f aca="false">O32</f>
        <v>0</v>
      </c>
      <c r="P31" s="89" t="n">
        <f aca="false">N31+O31</f>
        <v>2103.7</v>
      </c>
    </row>
    <row r="32" customFormat="false" ht="15.6" hidden="false" customHeight="false" outlineLevel="0" collapsed="false">
      <c r="A32" s="71"/>
      <c r="B32" s="24" t="s">
        <v>329</v>
      </c>
      <c r="C32" s="62" t="n">
        <v>902</v>
      </c>
      <c r="D32" s="56" t="s">
        <v>16</v>
      </c>
      <c r="E32" s="56" t="s">
        <v>19</v>
      </c>
      <c r="F32" s="56" t="s">
        <v>328</v>
      </c>
      <c r="G32" s="56" t="s">
        <v>97</v>
      </c>
      <c r="H32" s="56" t="s">
        <v>17</v>
      </c>
      <c r="I32" s="56" t="s">
        <v>95</v>
      </c>
      <c r="J32" s="56"/>
      <c r="K32" s="89" t="n">
        <f aca="false">K33</f>
        <v>2103.7</v>
      </c>
      <c r="L32" s="89" t="n">
        <f aca="false">L33</f>
        <v>0</v>
      </c>
      <c r="M32" s="89" t="n">
        <f aca="false">K32+L32</f>
        <v>2103.7</v>
      </c>
      <c r="N32" s="89" t="n">
        <f aca="false">N33</f>
        <v>2103.7</v>
      </c>
      <c r="O32" s="89" t="n">
        <f aca="false">O33</f>
        <v>0</v>
      </c>
      <c r="P32" s="89" t="n">
        <f aca="false">N32+O32</f>
        <v>2103.7</v>
      </c>
    </row>
    <row r="33" customFormat="false" ht="31.2" hidden="false" customHeight="false" outlineLevel="0" collapsed="false">
      <c r="A33" s="71"/>
      <c r="B33" s="12" t="s">
        <v>128</v>
      </c>
      <c r="C33" s="62" t="n">
        <v>902</v>
      </c>
      <c r="D33" s="56" t="s">
        <v>16</v>
      </c>
      <c r="E33" s="56" t="s">
        <v>19</v>
      </c>
      <c r="F33" s="56" t="s">
        <v>328</v>
      </c>
      <c r="G33" s="56" t="s">
        <v>97</v>
      </c>
      <c r="H33" s="56" t="s">
        <v>17</v>
      </c>
      <c r="I33" s="56" t="s">
        <v>129</v>
      </c>
      <c r="J33" s="56"/>
      <c r="K33" s="89" t="n">
        <f aca="false">K34</f>
        <v>2103.7</v>
      </c>
      <c r="L33" s="89" t="n">
        <f aca="false">L34</f>
        <v>0</v>
      </c>
      <c r="M33" s="89" t="n">
        <f aca="false">K33+L33</f>
        <v>2103.7</v>
      </c>
      <c r="N33" s="89" t="n">
        <f aca="false">N34</f>
        <v>2103.7</v>
      </c>
      <c r="O33" s="89" t="n">
        <f aca="false">O34</f>
        <v>0</v>
      </c>
      <c r="P33" s="89" t="n">
        <f aca="false">N33+O33</f>
        <v>2103.7</v>
      </c>
    </row>
    <row r="34" customFormat="false" ht="93.6" hidden="false" customHeight="false" outlineLevel="0" collapsed="false">
      <c r="A34" s="71"/>
      <c r="B34" s="24" t="s">
        <v>101</v>
      </c>
      <c r="C34" s="62" t="n">
        <v>902</v>
      </c>
      <c r="D34" s="56" t="s">
        <v>16</v>
      </c>
      <c r="E34" s="56" t="s">
        <v>19</v>
      </c>
      <c r="F34" s="56" t="s">
        <v>328</v>
      </c>
      <c r="G34" s="56" t="s">
        <v>97</v>
      </c>
      <c r="H34" s="56" t="s">
        <v>17</v>
      </c>
      <c r="I34" s="56" t="s">
        <v>129</v>
      </c>
      <c r="J34" s="56" t="s">
        <v>102</v>
      </c>
      <c r="K34" s="89" t="n">
        <v>2103.7</v>
      </c>
      <c r="L34" s="89"/>
      <c r="M34" s="89" t="n">
        <f aca="false">K34+L34</f>
        <v>2103.7</v>
      </c>
      <c r="N34" s="89" t="n">
        <v>2103.7</v>
      </c>
      <c r="O34" s="89"/>
      <c r="P34" s="89" t="n">
        <f aca="false">N34+O34</f>
        <v>2103.7</v>
      </c>
    </row>
    <row r="35" customFormat="false" ht="62.4" hidden="false" customHeight="false" outlineLevel="0" collapsed="false">
      <c r="A35" s="71"/>
      <c r="B35" s="24" t="s">
        <v>22</v>
      </c>
      <c r="C35" s="62" t="n">
        <v>902</v>
      </c>
      <c r="D35" s="56" t="s">
        <v>16</v>
      </c>
      <c r="E35" s="56" t="s">
        <v>23</v>
      </c>
      <c r="F35" s="56"/>
      <c r="G35" s="56"/>
      <c r="H35" s="56"/>
      <c r="I35" s="56"/>
      <c r="J35" s="56"/>
      <c r="K35" s="89" t="n">
        <f aca="false">K42+K36</f>
        <v>85502.3</v>
      </c>
      <c r="L35" s="89" t="n">
        <f aca="false">L42+L36</f>
        <v>0</v>
      </c>
      <c r="M35" s="89" t="n">
        <f aca="false">K35+L35</f>
        <v>85502.3</v>
      </c>
      <c r="N35" s="89" t="n">
        <f aca="false">N42+N36</f>
        <v>85502.3</v>
      </c>
      <c r="O35" s="89" t="n">
        <f aca="false">O42+O36</f>
        <v>0</v>
      </c>
      <c r="P35" s="89" t="n">
        <f aca="false">N35+O35</f>
        <v>85502.3</v>
      </c>
    </row>
    <row r="36" customFormat="false" ht="46.8" hidden="false" customHeight="false" outlineLevel="0" collapsed="false">
      <c r="A36" s="71"/>
      <c r="B36" s="12" t="s">
        <v>188</v>
      </c>
      <c r="C36" s="37" t="n">
        <v>902</v>
      </c>
      <c r="D36" s="56" t="s">
        <v>16</v>
      </c>
      <c r="E36" s="56" t="s">
        <v>23</v>
      </c>
      <c r="F36" s="56" t="s">
        <v>50</v>
      </c>
      <c r="G36" s="56" t="s">
        <v>94</v>
      </c>
      <c r="H36" s="56" t="s">
        <v>17</v>
      </c>
      <c r="I36" s="56" t="s">
        <v>95</v>
      </c>
      <c r="J36" s="56"/>
      <c r="K36" s="89" t="n">
        <f aca="false">K37</f>
        <v>1281.6</v>
      </c>
      <c r="L36" s="89" t="n">
        <f aca="false">L37</f>
        <v>0</v>
      </c>
      <c r="M36" s="89" t="n">
        <f aca="false">K36+L36</f>
        <v>1281.6</v>
      </c>
      <c r="N36" s="89" t="n">
        <f aca="false">N37</f>
        <v>1281.6</v>
      </c>
      <c r="O36" s="89" t="n">
        <f aca="false">O37</f>
        <v>0</v>
      </c>
      <c r="P36" s="89" t="n">
        <f aca="false">N36+O36</f>
        <v>1281.6</v>
      </c>
    </row>
    <row r="37" customFormat="false" ht="62.4" hidden="false" customHeight="false" outlineLevel="0" collapsed="false">
      <c r="A37" s="71"/>
      <c r="B37" s="12" t="s">
        <v>189</v>
      </c>
      <c r="C37" s="37" t="n">
        <v>902</v>
      </c>
      <c r="D37" s="56" t="s">
        <v>16</v>
      </c>
      <c r="E37" s="56" t="s">
        <v>23</v>
      </c>
      <c r="F37" s="56" t="s">
        <v>50</v>
      </c>
      <c r="G37" s="56" t="s">
        <v>97</v>
      </c>
      <c r="H37" s="56" t="s">
        <v>17</v>
      </c>
      <c r="I37" s="56" t="s">
        <v>95</v>
      </c>
      <c r="J37" s="56"/>
      <c r="K37" s="89" t="n">
        <f aca="false">K38</f>
        <v>1281.6</v>
      </c>
      <c r="L37" s="89" t="n">
        <f aca="false">L38</f>
        <v>0</v>
      </c>
      <c r="M37" s="89" t="n">
        <f aca="false">K37+L37</f>
        <v>1281.6</v>
      </c>
      <c r="N37" s="89" t="n">
        <f aca="false">N38</f>
        <v>1281.6</v>
      </c>
      <c r="O37" s="89" t="n">
        <f aca="false">O38</f>
        <v>0</v>
      </c>
      <c r="P37" s="89" t="n">
        <f aca="false">N37+O37</f>
        <v>1281.6</v>
      </c>
    </row>
    <row r="38" customFormat="false" ht="62.4" hidden="false" customHeight="false" outlineLevel="0" collapsed="false">
      <c r="A38" s="71"/>
      <c r="B38" s="12" t="s">
        <v>190</v>
      </c>
      <c r="C38" s="37" t="n">
        <v>902</v>
      </c>
      <c r="D38" s="56" t="s">
        <v>16</v>
      </c>
      <c r="E38" s="56" t="s">
        <v>23</v>
      </c>
      <c r="F38" s="56" t="s">
        <v>50</v>
      </c>
      <c r="G38" s="56" t="s">
        <v>97</v>
      </c>
      <c r="H38" s="56" t="s">
        <v>16</v>
      </c>
      <c r="I38" s="56" t="s">
        <v>95</v>
      </c>
      <c r="J38" s="56"/>
      <c r="K38" s="89" t="n">
        <f aca="false">K39</f>
        <v>1281.6</v>
      </c>
      <c r="L38" s="89" t="n">
        <f aca="false">L39</f>
        <v>0</v>
      </c>
      <c r="M38" s="89" t="n">
        <f aca="false">K38+L38</f>
        <v>1281.6</v>
      </c>
      <c r="N38" s="89" t="n">
        <f aca="false">N39</f>
        <v>1281.6</v>
      </c>
      <c r="O38" s="89" t="n">
        <f aca="false">O39</f>
        <v>0</v>
      </c>
      <c r="P38" s="89" t="n">
        <f aca="false">N38+O38</f>
        <v>1281.6</v>
      </c>
    </row>
    <row r="39" customFormat="false" ht="62.4" hidden="false" customHeight="false" outlineLevel="0" collapsed="false">
      <c r="A39" s="71"/>
      <c r="B39" s="24" t="s">
        <v>193</v>
      </c>
      <c r="C39" s="62" t="n">
        <v>902</v>
      </c>
      <c r="D39" s="56" t="s">
        <v>16</v>
      </c>
      <c r="E39" s="56" t="s">
        <v>23</v>
      </c>
      <c r="F39" s="56" t="s">
        <v>50</v>
      </c>
      <c r="G39" s="56" t="s">
        <v>97</v>
      </c>
      <c r="H39" s="56" t="s">
        <v>16</v>
      </c>
      <c r="I39" s="56" t="s">
        <v>194</v>
      </c>
      <c r="J39" s="56"/>
      <c r="K39" s="92" t="n">
        <f aca="false">K40+K41</f>
        <v>1281.6</v>
      </c>
      <c r="L39" s="92" t="n">
        <f aca="false">L40+L41</f>
        <v>0</v>
      </c>
      <c r="M39" s="89" t="n">
        <f aca="false">K39+L39</f>
        <v>1281.6</v>
      </c>
      <c r="N39" s="92" t="n">
        <f aca="false">N40+N41</f>
        <v>1281.6</v>
      </c>
      <c r="O39" s="92" t="n">
        <f aca="false">O40+O41</f>
        <v>0</v>
      </c>
      <c r="P39" s="89" t="n">
        <f aca="false">N39+O39</f>
        <v>1281.6</v>
      </c>
    </row>
    <row r="40" customFormat="false" ht="93.6" hidden="false" customHeight="false" outlineLevel="0" collapsed="false">
      <c r="A40" s="71"/>
      <c r="B40" s="24" t="s">
        <v>101</v>
      </c>
      <c r="C40" s="62" t="n">
        <v>902</v>
      </c>
      <c r="D40" s="56" t="s">
        <v>16</v>
      </c>
      <c r="E40" s="56" t="s">
        <v>23</v>
      </c>
      <c r="F40" s="56" t="s">
        <v>50</v>
      </c>
      <c r="G40" s="56" t="s">
        <v>97</v>
      </c>
      <c r="H40" s="56" t="s">
        <v>16</v>
      </c>
      <c r="I40" s="56" t="s">
        <v>194</v>
      </c>
      <c r="J40" s="56" t="s">
        <v>102</v>
      </c>
      <c r="K40" s="89" t="n">
        <v>1117.6</v>
      </c>
      <c r="L40" s="89"/>
      <c r="M40" s="89" t="n">
        <f aca="false">K40+L40</f>
        <v>1117.6</v>
      </c>
      <c r="N40" s="89" t="n">
        <v>1117.6</v>
      </c>
      <c r="O40" s="89"/>
      <c r="P40" s="89" t="n">
        <f aca="false">N40+O40</f>
        <v>1117.6</v>
      </c>
    </row>
    <row r="41" customFormat="false" ht="31.2" hidden="false" customHeight="false" outlineLevel="0" collapsed="false">
      <c r="A41" s="71"/>
      <c r="B41" s="24" t="s">
        <v>103</v>
      </c>
      <c r="C41" s="62" t="n">
        <v>902</v>
      </c>
      <c r="D41" s="56" t="s">
        <v>16</v>
      </c>
      <c r="E41" s="56" t="s">
        <v>23</v>
      </c>
      <c r="F41" s="56" t="s">
        <v>50</v>
      </c>
      <c r="G41" s="56" t="s">
        <v>97</v>
      </c>
      <c r="H41" s="56" t="s">
        <v>16</v>
      </c>
      <c r="I41" s="56" t="s">
        <v>194</v>
      </c>
      <c r="J41" s="56" t="s">
        <v>104</v>
      </c>
      <c r="K41" s="89" t="n">
        <v>164</v>
      </c>
      <c r="L41" s="89"/>
      <c r="M41" s="89" t="n">
        <f aca="false">K41+L41</f>
        <v>164</v>
      </c>
      <c r="N41" s="89" t="n">
        <v>164</v>
      </c>
      <c r="O41" s="89"/>
      <c r="P41" s="89" t="n">
        <f aca="false">N41+O41</f>
        <v>164</v>
      </c>
    </row>
    <row r="42" customFormat="false" ht="31.2" hidden="false" customHeight="false" outlineLevel="0" collapsed="false">
      <c r="A42" s="71"/>
      <c r="B42" s="24" t="s">
        <v>336</v>
      </c>
      <c r="C42" s="62" t="n">
        <v>902</v>
      </c>
      <c r="D42" s="56" t="s">
        <v>16</v>
      </c>
      <c r="E42" s="56" t="s">
        <v>23</v>
      </c>
      <c r="F42" s="56" t="s">
        <v>337</v>
      </c>
      <c r="G42" s="56" t="s">
        <v>94</v>
      </c>
      <c r="H42" s="56" t="s">
        <v>17</v>
      </c>
      <c r="I42" s="56" t="s">
        <v>95</v>
      </c>
      <c r="J42" s="56"/>
      <c r="K42" s="89" t="n">
        <f aca="false">K43+K48</f>
        <v>84220.7</v>
      </c>
      <c r="L42" s="89" t="n">
        <f aca="false">L43+L48</f>
        <v>0</v>
      </c>
      <c r="M42" s="89" t="n">
        <f aca="false">K42+L42</f>
        <v>84220.7</v>
      </c>
      <c r="N42" s="89" t="n">
        <f aca="false">N43+N48</f>
        <v>84220.7</v>
      </c>
      <c r="O42" s="89" t="n">
        <f aca="false">O43+O48</f>
        <v>0</v>
      </c>
      <c r="P42" s="89" t="n">
        <f aca="false">N42+O42</f>
        <v>84220.7</v>
      </c>
    </row>
    <row r="43" customFormat="false" ht="31.2" hidden="false" customHeight="false" outlineLevel="0" collapsed="false">
      <c r="A43" s="71"/>
      <c r="B43" s="24" t="s">
        <v>338</v>
      </c>
      <c r="C43" s="62" t="n">
        <v>902</v>
      </c>
      <c r="D43" s="56" t="s">
        <v>16</v>
      </c>
      <c r="E43" s="56" t="s">
        <v>23</v>
      </c>
      <c r="F43" s="56" t="s">
        <v>337</v>
      </c>
      <c r="G43" s="56" t="s">
        <v>97</v>
      </c>
      <c r="H43" s="56" t="s">
        <v>17</v>
      </c>
      <c r="I43" s="56" t="s">
        <v>95</v>
      </c>
      <c r="J43" s="56"/>
      <c r="K43" s="89" t="n">
        <f aca="false">K44</f>
        <v>80122.1</v>
      </c>
      <c r="L43" s="89" t="n">
        <f aca="false">L44</f>
        <v>0</v>
      </c>
      <c r="M43" s="89" t="n">
        <f aca="false">K43+L43</f>
        <v>80122.1</v>
      </c>
      <c r="N43" s="89" t="n">
        <f aca="false">N44</f>
        <v>80122.1</v>
      </c>
      <c r="O43" s="89" t="n">
        <f aca="false">O44</f>
        <v>0</v>
      </c>
      <c r="P43" s="89" t="n">
        <f aca="false">N43+O43</f>
        <v>80122.1</v>
      </c>
    </row>
    <row r="44" customFormat="false" ht="31.2" hidden="false" customHeight="false" outlineLevel="0" collapsed="false">
      <c r="A44" s="71"/>
      <c r="B44" s="12" t="s">
        <v>128</v>
      </c>
      <c r="C44" s="62" t="n">
        <v>902</v>
      </c>
      <c r="D44" s="56" t="s">
        <v>16</v>
      </c>
      <c r="E44" s="56" t="s">
        <v>23</v>
      </c>
      <c r="F44" s="56" t="s">
        <v>337</v>
      </c>
      <c r="G44" s="56" t="s">
        <v>97</v>
      </c>
      <c r="H44" s="56" t="s">
        <v>17</v>
      </c>
      <c r="I44" s="56" t="s">
        <v>129</v>
      </c>
      <c r="J44" s="56"/>
      <c r="K44" s="89" t="n">
        <f aca="false">K45+K46+K47</f>
        <v>80122.1</v>
      </c>
      <c r="L44" s="89" t="n">
        <f aca="false">L45+L46+L47</f>
        <v>0</v>
      </c>
      <c r="M44" s="89" t="n">
        <f aca="false">K44+L44</f>
        <v>80122.1</v>
      </c>
      <c r="N44" s="89" t="n">
        <f aca="false">N45+N46+N47</f>
        <v>80122.1</v>
      </c>
      <c r="O44" s="89" t="n">
        <f aca="false">O45+O46+O47</f>
        <v>0</v>
      </c>
      <c r="P44" s="89" t="n">
        <f aca="false">N44+O44</f>
        <v>80122.1</v>
      </c>
    </row>
    <row r="45" customFormat="false" ht="93.6" hidden="false" customHeight="false" outlineLevel="0" collapsed="false">
      <c r="A45" s="71"/>
      <c r="B45" s="24" t="s">
        <v>101</v>
      </c>
      <c r="C45" s="62" t="n">
        <v>902</v>
      </c>
      <c r="D45" s="56" t="s">
        <v>16</v>
      </c>
      <c r="E45" s="56" t="s">
        <v>23</v>
      </c>
      <c r="F45" s="56" t="s">
        <v>337</v>
      </c>
      <c r="G45" s="56" t="s">
        <v>97</v>
      </c>
      <c r="H45" s="56" t="s">
        <v>17</v>
      </c>
      <c r="I45" s="56" t="s">
        <v>129</v>
      </c>
      <c r="J45" s="56" t="s">
        <v>102</v>
      </c>
      <c r="K45" s="89" t="n">
        <v>70193.9</v>
      </c>
      <c r="L45" s="89"/>
      <c r="M45" s="89" t="n">
        <f aca="false">K45+L45</f>
        <v>70193.9</v>
      </c>
      <c r="N45" s="89" t="n">
        <v>70193.9</v>
      </c>
      <c r="O45" s="89"/>
      <c r="P45" s="89" t="n">
        <f aca="false">N45+O45</f>
        <v>70193.9</v>
      </c>
    </row>
    <row r="46" customFormat="false" ht="31.2" hidden="false" customHeight="false" outlineLevel="0" collapsed="false">
      <c r="A46" s="71"/>
      <c r="B46" s="24" t="s">
        <v>103</v>
      </c>
      <c r="C46" s="62" t="n">
        <v>902</v>
      </c>
      <c r="D46" s="56" t="s">
        <v>16</v>
      </c>
      <c r="E46" s="56" t="s">
        <v>23</v>
      </c>
      <c r="F46" s="56" t="s">
        <v>337</v>
      </c>
      <c r="G46" s="56" t="s">
        <v>97</v>
      </c>
      <c r="H46" s="56" t="s">
        <v>17</v>
      </c>
      <c r="I46" s="56" t="s">
        <v>129</v>
      </c>
      <c r="J46" s="56" t="s">
        <v>104</v>
      </c>
      <c r="K46" s="89" t="n">
        <v>9038.6</v>
      </c>
      <c r="L46" s="89"/>
      <c r="M46" s="89" t="n">
        <f aca="false">K46+L46</f>
        <v>9038.6</v>
      </c>
      <c r="N46" s="89" t="n">
        <v>9038.6</v>
      </c>
      <c r="O46" s="89"/>
      <c r="P46" s="89" t="n">
        <f aca="false">N46+O46</f>
        <v>9038.6</v>
      </c>
    </row>
    <row r="47" customFormat="false" ht="15.6" hidden="false" customHeight="false" outlineLevel="0" collapsed="false">
      <c r="A47" s="71"/>
      <c r="B47" s="24" t="s">
        <v>107</v>
      </c>
      <c r="C47" s="62" t="n">
        <v>902</v>
      </c>
      <c r="D47" s="56" t="s">
        <v>16</v>
      </c>
      <c r="E47" s="56" t="s">
        <v>23</v>
      </c>
      <c r="F47" s="56" t="s">
        <v>337</v>
      </c>
      <c r="G47" s="56" t="s">
        <v>97</v>
      </c>
      <c r="H47" s="56" t="s">
        <v>17</v>
      </c>
      <c r="I47" s="56" t="s">
        <v>129</v>
      </c>
      <c r="J47" s="56" t="s">
        <v>108</v>
      </c>
      <c r="K47" s="89" t="n">
        <v>889.6</v>
      </c>
      <c r="L47" s="89"/>
      <c r="M47" s="89" t="n">
        <f aca="false">K47+L47</f>
        <v>889.6</v>
      </c>
      <c r="N47" s="89" t="n">
        <v>889.6</v>
      </c>
      <c r="O47" s="89"/>
      <c r="P47" s="89" t="n">
        <f aca="false">N47+O47</f>
        <v>889.6</v>
      </c>
    </row>
    <row r="48" customFormat="false" ht="31.2" hidden="false" customHeight="false" outlineLevel="0" collapsed="false">
      <c r="A48" s="71"/>
      <c r="B48" s="12" t="s">
        <v>339</v>
      </c>
      <c r="C48" s="62" t="n">
        <v>902</v>
      </c>
      <c r="D48" s="56" t="s">
        <v>16</v>
      </c>
      <c r="E48" s="56" t="s">
        <v>23</v>
      </c>
      <c r="F48" s="56" t="s">
        <v>337</v>
      </c>
      <c r="G48" s="56" t="s">
        <v>196</v>
      </c>
      <c r="H48" s="56" t="s">
        <v>17</v>
      </c>
      <c r="I48" s="56" t="s">
        <v>95</v>
      </c>
      <c r="J48" s="56"/>
      <c r="K48" s="89" t="n">
        <f aca="false">K49+K52</f>
        <v>4098.6</v>
      </c>
      <c r="L48" s="89" t="n">
        <f aca="false">L49+L52</f>
        <v>0</v>
      </c>
      <c r="M48" s="89" t="n">
        <f aca="false">K48+L48</f>
        <v>4098.6</v>
      </c>
      <c r="N48" s="89" t="n">
        <f aca="false">N49+N52</f>
        <v>4098.6</v>
      </c>
      <c r="O48" s="89" t="n">
        <f aca="false">O49+O52</f>
        <v>0</v>
      </c>
      <c r="P48" s="89" t="n">
        <f aca="false">N48+O48</f>
        <v>4098.6</v>
      </c>
    </row>
    <row r="49" customFormat="false" ht="171.6" hidden="false" customHeight="false" outlineLevel="0" collapsed="false">
      <c r="A49" s="71"/>
      <c r="B49" s="12" t="s">
        <v>369</v>
      </c>
      <c r="C49" s="62" t="n">
        <v>902</v>
      </c>
      <c r="D49" s="56" t="s">
        <v>16</v>
      </c>
      <c r="E49" s="56" t="s">
        <v>23</v>
      </c>
      <c r="F49" s="56" t="s">
        <v>337</v>
      </c>
      <c r="G49" s="56" t="s">
        <v>196</v>
      </c>
      <c r="H49" s="56" t="s">
        <v>17</v>
      </c>
      <c r="I49" s="56" t="s">
        <v>341</v>
      </c>
      <c r="J49" s="56"/>
      <c r="K49" s="89" t="n">
        <f aca="false">K50+K51</f>
        <v>640.6</v>
      </c>
      <c r="L49" s="89" t="n">
        <f aca="false">L50+L51</f>
        <v>0</v>
      </c>
      <c r="M49" s="89" t="n">
        <f aca="false">K49+L49</f>
        <v>640.6</v>
      </c>
      <c r="N49" s="89" t="n">
        <f aca="false">N50+N51</f>
        <v>640.6</v>
      </c>
      <c r="O49" s="89" t="n">
        <f aca="false">O50+O51</f>
        <v>0</v>
      </c>
      <c r="P49" s="89" t="n">
        <f aca="false">N49+O49</f>
        <v>640.6</v>
      </c>
    </row>
    <row r="50" customFormat="false" ht="93.6" hidden="false" customHeight="false" outlineLevel="0" collapsed="false">
      <c r="A50" s="71"/>
      <c r="B50" s="24" t="s">
        <v>101</v>
      </c>
      <c r="C50" s="62" t="n">
        <v>902</v>
      </c>
      <c r="D50" s="56" t="s">
        <v>16</v>
      </c>
      <c r="E50" s="56" t="s">
        <v>23</v>
      </c>
      <c r="F50" s="56" t="s">
        <v>337</v>
      </c>
      <c r="G50" s="56" t="s">
        <v>196</v>
      </c>
      <c r="H50" s="56" t="s">
        <v>17</v>
      </c>
      <c r="I50" s="56" t="s">
        <v>341</v>
      </c>
      <c r="J50" s="56" t="s">
        <v>102</v>
      </c>
      <c r="K50" s="89" t="n">
        <v>558.6</v>
      </c>
      <c r="L50" s="89"/>
      <c r="M50" s="89" t="n">
        <f aca="false">K50+L50</f>
        <v>558.6</v>
      </c>
      <c r="N50" s="89" t="n">
        <v>558.6</v>
      </c>
      <c r="O50" s="89"/>
      <c r="P50" s="89" t="n">
        <f aca="false">N50+O50</f>
        <v>558.6</v>
      </c>
    </row>
    <row r="51" customFormat="false" ht="31.2" hidden="false" customHeight="false" outlineLevel="0" collapsed="false">
      <c r="A51" s="71"/>
      <c r="B51" s="24" t="s">
        <v>103</v>
      </c>
      <c r="C51" s="62" t="n">
        <v>902</v>
      </c>
      <c r="D51" s="56" t="s">
        <v>16</v>
      </c>
      <c r="E51" s="56" t="s">
        <v>23</v>
      </c>
      <c r="F51" s="56" t="s">
        <v>337</v>
      </c>
      <c r="G51" s="56" t="s">
        <v>196</v>
      </c>
      <c r="H51" s="56" t="s">
        <v>17</v>
      </c>
      <c r="I51" s="56" t="s">
        <v>341</v>
      </c>
      <c r="J51" s="56" t="s">
        <v>104</v>
      </c>
      <c r="K51" s="89" t="n">
        <v>82</v>
      </c>
      <c r="L51" s="89"/>
      <c r="M51" s="89" t="n">
        <f aca="false">K51+L51</f>
        <v>82</v>
      </c>
      <c r="N51" s="89" t="n">
        <v>82</v>
      </c>
      <c r="O51" s="89"/>
      <c r="P51" s="89" t="n">
        <f aca="false">N51+O51</f>
        <v>82</v>
      </c>
    </row>
    <row r="52" customFormat="false" ht="62.4" hidden="false" customHeight="false" outlineLevel="0" collapsed="false">
      <c r="A52" s="71"/>
      <c r="B52" s="12" t="s">
        <v>370</v>
      </c>
      <c r="C52" s="62" t="n">
        <v>902</v>
      </c>
      <c r="D52" s="56" t="s">
        <v>16</v>
      </c>
      <c r="E52" s="56" t="s">
        <v>23</v>
      </c>
      <c r="F52" s="56" t="s">
        <v>337</v>
      </c>
      <c r="G52" s="56" t="s">
        <v>196</v>
      </c>
      <c r="H52" s="56" t="s">
        <v>17</v>
      </c>
      <c r="I52" s="56" t="s">
        <v>342</v>
      </c>
      <c r="J52" s="56"/>
      <c r="K52" s="89" t="n">
        <f aca="false">K53+K54</f>
        <v>3458</v>
      </c>
      <c r="L52" s="89" t="n">
        <f aca="false">L53+L54</f>
        <v>0</v>
      </c>
      <c r="M52" s="89" t="n">
        <f aca="false">K52+L52</f>
        <v>3458</v>
      </c>
      <c r="N52" s="89" t="n">
        <f aca="false">N53+N54</f>
        <v>3458</v>
      </c>
      <c r="O52" s="89" t="n">
        <f aca="false">O53+O54</f>
        <v>0</v>
      </c>
      <c r="P52" s="89" t="n">
        <f aca="false">N52+O52</f>
        <v>3458</v>
      </c>
    </row>
    <row r="53" customFormat="false" ht="93.6" hidden="false" customHeight="false" outlineLevel="0" collapsed="false">
      <c r="A53" s="71"/>
      <c r="B53" s="24" t="s">
        <v>101</v>
      </c>
      <c r="C53" s="62" t="n">
        <v>902</v>
      </c>
      <c r="D53" s="56" t="s">
        <v>16</v>
      </c>
      <c r="E53" s="56" t="s">
        <v>23</v>
      </c>
      <c r="F53" s="56" t="s">
        <v>337</v>
      </c>
      <c r="G53" s="56" t="s">
        <v>196</v>
      </c>
      <c r="H53" s="56" t="s">
        <v>17</v>
      </c>
      <c r="I53" s="56" t="s">
        <v>342</v>
      </c>
      <c r="J53" s="56" t="s">
        <v>102</v>
      </c>
      <c r="K53" s="89" t="n">
        <v>3130</v>
      </c>
      <c r="L53" s="89"/>
      <c r="M53" s="89" t="n">
        <f aca="false">K53+L53</f>
        <v>3130</v>
      </c>
      <c r="N53" s="89" t="n">
        <v>3130</v>
      </c>
      <c r="O53" s="89"/>
      <c r="P53" s="89" t="n">
        <f aca="false">N53+O53</f>
        <v>3130</v>
      </c>
    </row>
    <row r="54" customFormat="false" ht="31.2" hidden="false" customHeight="false" outlineLevel="0" collapsed="false">
      <c r="A54" s="71"/>
      <c r="B54" s="24" t="s">
        <v>103</v>
      </c>
      <c r="C54" s="62" t="n">
        <v>902</v>
      </c>
      <c r="D54" s="56" t="s">
        <v>16</v>
      </c>
      <c r="E54" s="56" t="s">
        <v>23</v>
      </c>
      <c r="F54" s="56" t="s">
        <v>337</v>
      </c>
      <c r="G54" s="56" t="s">
        <v>196</v>
      </c>
      <c r="H54" s="56" t="s">
        <v>17</v>
      </c>
      <c r="I54" s="56" t="s">
        <v>342</v>
      </c>
      <c r="J54" s="56" t="s">
        <v>104</v>
      </c>
      <c r="K54" s="89" t="n">
        <v>328</v>
      </c>
      <c r="L54" s="89"/>
      <c r="M54" s="89" t="n">
        <f aca="false">K54+L54</f>
        <v>328</v>
      </c>
      <c r="N54" s="89" t="n">
        <v>328</v>
      </c>
      <c r="O54" s="89"/>
      <c r="P54" s="89" t="n">
        <f aca="false">N54+O54</f>
        <v>328</v>
      </c>
    </row>
    <row r="55" customFormat="false" ht="15.6" hidden="false" customHeight="false" outlineLevel="0" collapsed="false">
      <c r="A55" s="71"/>
      <c r="B55" s="24" t="s">
        <v>24</v>
      </c>
      <c r="C55" s="37" t="n">
        <v>902</v>
      </c>
      <c r="D55" s="56" t="s">
        <v>16</v>
      </c>
      <c r="E55" s="56" t="s">
        <v>25</v>
      </c>
      <c r="F55" s="56"/>
      <c r="G55" s="56"/>
      <c r="H55" s="56"/>
      <c r="I55" s="56"/>
      <c r="J55" s="56"/>
      <c r="K55" s="89" t="n">
        <f aca="false">K56</f>
        <v>4.5</v>
      </c>
      <c r="L55" s="89" t="n">
        <f aca="false">L56</f>
        <v>8.6</v>
      </c>
      <c r="M55" s="89" t="n">
        <f aca="false">K55+L55</f>
        <v>13.1</v>
      </c>
      <c r="N55" s="89" t="n">
        <f aca="false">N56</f>
        <v>4.5</v>
      </c>
      <c r="O55" s="89" t="n">
        <f aca="false">O56</f>
        <v>90.6</v>
      </c>
      <c r="P55" s="89" t="n">
        <f aca="false">N55+O55</f>
        <v>95.1</v>
      </c>
    </row>
    <row r="56" customFormat="false" ht="31.2" hidden="false" customHeight="false" outlineLevel="0" collapsed="false">
      <c r="A56" s="71"/>
      <c r="B56" s="24" t="s">
        <v>336</v>
      </c>
      <c r="C56" s="37" t="n">
        <v>902</v>
      </c>
      <c r="D56" s="56" t="s">
        <v>16</v>
      </c>
      <c r="E56" s="56" t="s">
        <v>25</v>
      </c>
      <c r="F56" s="56" t="s">
        <v>337</v>
      </c>
      <c r="G56" s="56" t="s">
        <v>94</v>
      </c>
      <c r="H56" s="56" t="s">
        <v>17</v>
      </c>
      <c r="I56" s="56" t="s">
        <v>95</v>
      </c>
      <c r="J56" s="56"/>
      <c r="K56" s="89" t="n">
        <f aca="false">K57</f>
        <v>4.5</v>
      </c>
      <c r="L56" s="89" t="n">
        <f aca="false">L57</f>
        <v>8.6</v>
      </c>
      <c r="M56" s="89" t="n">
        <f aca="false">K56+L56</f>
        <v>13.1</v>
      </c>
      <c r="N56" s="89" t="n">
        <f aca="false">N57</f>
        <v>4.5</v>
      </c>
      <c r="O56" s="89" t="n">
        <f aca="false">O57</f>
        <v>90.6</v>
      </c>
      <c r="P56" s="89" t="n">
        <f aca="false">N56+O56</f>
        <v>95.1</v>
      </c>
    </row>
    <row r="57" customFormat="false" ht="31.2" hidden="false" customHeight="false" outlineLevel="0" collapsed="false">
      <c r="A57" s="71"/>
      <c r="B57" s="24" t="s">
        <v>347</v>
      </c>
      <c r="C57" s="37" t="n">
        <v>902</v>
      </c>
      <c r="D57" s="56" t="s">
        <v>16</v>
      </c>
      <c r="E57" s="56" t="s">
        <v>25</v>
      </c>
      <c r="F57" s="56" t="s">
        <v>337</v>
      </c>
      <c r="G57" s="56" t="s">
        <v>348</v>
      </c>
      <c r="H57" s="56" t="s">
        <v>17</v>
      </c>
      <c r="I57" s="56" t="s">
        <v>95</v>
      </c>
      <c r="J57" s="56"/>
      <c r="K57" s="89" t="n">
        <f aca="false">K58</f>
        <v>4.5</v>
      </c>
      <c r="L57" s="89" t="n">
        <f aca="false">L58</f>
        <v>8.6</v>
      </c>
      <c r="M57" s="89" t="n">
        <f aca="false">K57+L57</f>
        <v>13.1</v>
      </c>
      <c r="N57" s="89" t="n">
        <f aca="false">N58</f>
        <v>4.5</v>
      </c>
      <c r="O57" s="89" t="n">
        <f aca="false">O58</f>
        <v>90.6</v>
      </c>
      <c r="P57" s="89" t="n">
        <f aca="false">N57+O57</f>
        <v>95.1</v>
      </c>
    </row>
    <row r="58" customFormat="false" ht="62.4" hidden="false" customHeight="false" outlineLevel="0" collapsed="false">
      <c r="A58" s="71"/>
      <c r="B58" s="24" t="s">
        <v>349</v>
      </c>
      <c r="C58" s="37" t="n">
        <v>902</v>
      </c>
      <c r="D58" s="56" t="s">
        <v>16</v>
      </c>
      <c r="E58" s="56" t="s">
        <v>25</v>
      </c>
      <c r="F58" s="56" t="s">
        <v>337</v>
      </c>
      <c r="G58" s="56" t="s">
        <v>348</v>
      </c>
      <c r="H58" s="56" t="s">
        <v>17</v>
      </c>
      <c r="I58" s="56" t="s">
        <v>350</v>
      </c>
      <c r="J58" s="56"/>
      <c r="K58" s="89" t="n">
        <f aca="false">K59</f>
        <v>4.5</v>
      </c>
      <c r="L58" s="89" t="n">
        <f aca="false">L59</f>
        <v>8.6</v>
      </c>
      <c r="M58" s="89" t="n">
        <f aca="false">K58+L58</f>
        <v>13.1</v>
      </c>
      <c r="N58" s="89" t="n">
        <f aca="false">N59</f>
        <v>4.5</v>
      </c>
      <c r="O58" s="89" t="n">
        <f aca="false">O59</f>
        <v>90.6</v>
      </c>
      <c r="P58" s="89" t="n">
        <f aca="false">N58+O58</f>
        <v>95.1</v>
      </c>
    </row>
    <row r="59" customFormat="false" ht="31.2" hidden="false" customHeight="false" outlineLevel="0" collapsed="false">
      <c r="A59" s="71"/>
      <c r="B59" s="24" t="s">
        <v>103</v>
      </c>
      <c r="C59" s="37" t="n">
        <v>902</v>
      </c>
      <c r="D59" s="56" t="s">
        <v>16</v>
      </c>
      <c r="E59" s="56" t="s">
        <v>25</v>
      </c>
      <c r="F59" s="56" t="s">
        <v>337</v>
      </c>
      <c r="G59" s="56" t="s">
        <v>348</v>
      </c>
      <c r="H59" s="56" t="s">
        <v>17</v>
      </c>
      <c r="I59" s="56" t="s">
        <v>350</v>
      </c>
      <c r="J59" s="56" t="s">
        <v>104</v>
      </c>
      <c r="K59" s="89" t="n">
        <v>4.5</v>
      </c>
      <c r="L59" s="89" t="n">
        <v>8.6</v>
      </c>
      <c r="M59" s="89" t="n">
        <f aca="false">K59+L59</f>
        <v>13.1</v>
      </c>
      <c r="N59" s="89" t="n">
        <v>4.5</v>
      </c>
      <c r="O59" s="89" t="n">
        <v>90.6</v>
      </c>
      <c r="P59" s="89" t="n">
        <f aca="false">N59+O59</f>
        <v>95.1</v>
      </c>
    </row>
    <row r="60" customFormat="false" ht="15.6" hidden="false" customHeight="false" outlineLevel="0" collapsed="false">
      <c r="A60" s="71"/>
      <c r="B60" s="24" t="s">
        <v>28</v>
      </c>
      <c r="C60" s="37" t="n">
        <v>902</v>
      </c>
      <c r="D60" s="56" t="s">
        <v>16</v>
      </c>
      <c r="E60" s="56" t="s">
        <v>29</v>
      </c>
      <c r="F60" s="56"/>
      <c r="G60" s="56"/>
      <c r="H60" s="56"/>
      <c r="I60" s="56"/>
      <c r="J60" s="56"/>
      <c r="K60" s="89" t="n">
        <f aca="false">K61</f>
        <v>500</v>
      </c>
      <c r="L60" s="89" t="n">
        <f aca="false">L61</f>
        <v>0</v>
      </c>
      <c r="M60" s="89" t="n">
        <f aca="false">K60+L60</f>
        <v>500</v>
      </c>
      <c r="N60" s="89" t="n">
        <f aca="false">N61</f>
        <v>500</v>
      </c>
      <c r="O60" s="89" t="n">
        <f aca="false">O61</f>
        <v>0</v>
      </c>
      <c r="P60" s="89" t="n">
        <f aca="false">N60+O60</f>
        <v>500</v>
      </c>
    </row>
    <row r="61" customFormat="false" ht="31.2" hidden="false" customHeight="false" outlineLevel="0" collapsed="false">
      <c r="A61" s="71"/>
      <c r="B61" s="24" t="s">
        <v>336</v>
      </c>
      <c r="C61" s="37" t="n">
        <v>902</v>
      </c>
      <c r="D61" s="56" t="s">
        <v>16</v>
      </c>
      <c r="E61" s="56" t="s">
        <v>29</v>
      </c>
      <c r="F61" s="56" t="s">
        <v>337</v>
      </c>
      <c r="G61" s="56" t="s">
        <v>94</v>
      </c>
      <c r="H61" s="56" t="s">
        <v>17</v>
      </c>
      <c r="I61" s="56" t="s">
        <v>95</v>
      </c>
      <c r="J61" s="56"/>
      <c r="K61" s="89" t="n">
        <f aca="false">K62</f>
        <v>500</v>
      </c>
      <c r="L61" s="89" t="n">
        <f aca="false">L62</f>
        <v>0</v>
      </c>
      <c r="M61" s="89" t="n">
        <f aca="false">K61+L61</f>
        <v>500</v>
      </c>
      <c r="N61" s="89" t="n">
        <f aca="false">N62</f>
        <v>500</v>
      </c>
      <c r="O61" s="89" t="n">
        <f aca="false">O62</f>
        <v>0</v>
      </c>
      <c r="P61" s="89" t="n">
        <f aca="false">N61+O61</f>
        <v>500</v>
      </c>
    </row>
    <row r="62" customFormat="false" ht="31.2" hidden="false" customHeight="false" outlineLevel="0" collapsed="false">
      <c r="A62" s="71"/>
      <c r="B62" s="24" t="s">
        <v>344</v>
      </c>
      <c r="C62" s="37" t="n">
        <v>902</v>
      </c>
      <c r="D62" s="56" t="s">
        <v>16</v>
      </c>
      <c r="E62" s="56" t="s">
        <v>29</v>
      </c>
      <c r="F62" s="56" t="s">
        <v>337</v>
      </c>
      <c r="G62" s="56" t="s">
        <v>209</v>
      </c>
      <c r="H62" s="56" t="s">
        <v>17</v>
      </c>
      <c r="I62" s="56" t="s">
        <v>95</v>
      </c>
      <c r="J62" s="56"/>
      <c r="K62" s="89" t="n">
        <f aca="false">K63</f>
        <v>500</v>
      </c>
      <c r="L62" s="89" t="n">
        <f aca="false">L63</f>
        <v>0</v>
      </c>
      <c r="M62" s="89" t="n">
        <f aca="false">K62+L62</f>
        <v>500</v>
      </c>
      <c r="N62" s="89" t="n">
        <f aca="false">N63</f>
        <v>500</v>
      </c>
      <c r="O62" s="89" t="n">
        <f aca="false">O63</f>
        <v>0</v>
      </c>
      <c r="P62" s="89" t="n">
        <f aca="false">N62+O62</f>
        <v>500</v>
      </c>
    </row>
    <row r="63" customFormat="false" ht="31.2" hidden="false" customHeight="false" outlineLevel="0" collapsed="false">
      <c r="A63" s="71"/>
      <c r="B63" s="24" t="s">
        <v>345</v>
      </c>
      <c r="C63" s="37" t="n">
        <v>902</v>
      </c>
      <c r="D63" s="56" t="s">
        <v>16</v>
      </c>
      <c r="E63" s="56" t="s">
        <v>29</v>
      </c>
      <c r="F63" s="56" t="s">
        <v>337</v>
      </c>
      <c r="G63" s="56" t="s">
        <v>209</v>
      </c>
      <c r="H63" s="56" t="s">
        <v>17</v>
      </c>
      <c r="I63" s="56" t="s">
        <v>346</v>
      </c>
      <c r="J63" s="56"/>
      <c r="K63" s="89" t="n">
        <f aca="false">K64</f>
        <v>500</v>
      </c>
      <c r="L63" s="89" t="n">
        <f aca="false">L64</f>
        <v>0</v>
      </c>
      <c r="M63" s="89" t="n">
        <f aca="false">K63+L63</f>
        <v>500</v>
      </c>
      <c r="N63" s="89" t="n">
        <f aca="false">N64</f>
        <v>500</v>
      </c>
      <c r="O63" s="89" t="n">
        <f aca="false">O64</f>
        <v>0</v>
      </c>
      <c r="P63" s="89" t="n">
        <f aca="false">N63+O63</f>
        <v>500</v>
      </c>
    </row>
    <row r="64" customFormat="false" ht="15.6" hidden="false" customHeight="false" outlineLevel="0" collapsed="false">
      <c r="A64" s="71"/>
      <c r="B64" s="24" t="s">
        <v>107</v>
      </c>
      <c r="C64" s="37" t="n">
        <v>902</v>
      </c>
      <c r="D64" s="56" t="s">
        <v>16</v>
      </c>
      <c r="E64" s="56" t="s">
        <v>29</v>
      </c>
      <c r="F64" s="56" t="s">
        <v>337</v>
      </c>
      <c r="G64" s="56" t="s">
        <v>209</v>
      </c>
      <c r="H64" s="56" t="s">
        <v>17</v>
      </c>
      <c r="I64" s="56" t="s">
        <v>346</v>
      </c>
      <c r="J64" s="56" t="s">
        <v>108</v>
      </c>
      <c r="K64" s="89" t="n">
        <v>500</v>
      </c>
      <c r="L64" s="89"/>
      <c r="M64" s="89" t="n">
        <f aca="false">K64+L64</f>
        <v>500</v>
      </c>
      <c r="N64" s="89" t="n">
        <v>500</v>
      </c>
      <c r="O64" s="89"/>
      <c r="P64" s="89" t="n">
        <f aca="false">N64+O64</f>
        <v>500</v>
      </c>
    </row>
    <row r="65" customFormat="false" ht="15.6" hidden="false" customHeight="false" outlineLevel="0" collapsed="false">
      <c r="A65" s="71"/>
      <c r="B65" s="24" t="s">
        <v>30</v>
      </c>
      <c r="C65" s="62" t="n">
        <v>902</v>
      </c>
      <c r="D65" s="56" t="s">
        <v>16</v>
      </c>
      <c r="E65" s="56" t="s">
        <v>31</v>
      </c>
      <c r="F65" s="56"/>
      <c r="G65" s="56"/>
      <c r="H65" s="56"/>
      <c r="I65" s="56"/>
      <c r="J65" s="56"/>
      <c r="K65" s="89" t="n">
        <f aca="false">K66+K122+K74+K79+K98+K103+K108+K113</f>
        <v>46769.6</v>
      </c>
      <c r="L65" s="89" t="n">
        <f aca="false">L66+L122+L74+L79+L98+L103+L108+L113</f>
        <v>0</v>
      </c>
      <c r="M65" s="89" t="n">
        <f aca="false">K65+L65</f>
        <v>46769.6</v>
      </c>
      <c r="N65" s="89" t="n">
        <f aca="false">N66+N122+N74+N79+N98+N103+N108+N113</f>
        <v>46771.3</v>
      </c>
      <c r="O65" s="89" t="n">
        <f aca="false">O66+O122+O74+O79+O98+O103+O108+O113</f>
        <v>0</v>
      </c>
      <c r="P65" s="89" t="n">
        <f aca="false">N65+O65</f>
        <v>46771.3</v>
      </c>
    </row>
    <row r="66" customFormat="false" ht="62.4" hidden="false" customHeight="false" outlineLevel="0" collapsed="false">
      <c r="A66" s="71"/>
      <c r="B66" s="24" t="s">
        <v>201</v>
      </c>
      <c r="C66" s="37" t="n">
        <v>902</v>
      </c>
      <c r="D66" s="56" t="s">
        <v>16</v>
      </c>
      <c r="E66" s="56" t="s">
        <v>31</v>
      </c>
      <c r="F66" s="56" t="s">
        <v>58</v>
      </c>
      <c r="G66" s="56" t="s">
        <v>94</v>
      </c>
      <c r="H66" s="56" t="s">
        <v>17</v>
      </c>
      <c r="I66" s="56" t="s">
        <v>95</v>
      </c>
      <c r="J66" s="55"/>
      <c r="K66" s="89" t="n">
        <f aca="false">K67</f>
        <v>50</v>
      </c>
      <c r="L66" s="89" t="n">
        <f aca="false">L67</f>
        <v>0</v>
      </c>
      <c r="M66" s="89" t="n">
        <f aca="false">K66+L66</f>
        <v>50</v>
      </c>
      <c r="N66" s="89" t="n">
        <f aca="false">N67</f>
        <v>50</v>
      </c>
      <c r="O66" s="89" t="n">
        <f aca="false">O67</f>
        <v>0</v>
      </c>
      <c r="P66" s="89" t="n">
        <f aca="false">N66+O66</f>
        <v>50</v>
      </c>
    </row>
    <row r="67" customFormat="false" ht="62.4" hidden="false" customHeight="false" outlineLevel="0" collapsed="false">
      <c r="A67" s="71"/>
      <c r="B67" s="24" t="s">
        <v>213</v>
      </c>
      <c r="C67" s="37" t="n">
        <v>902</v>
      </c>
      <c r="D67" s="56" t="s">
        <v>16</v>
      </c>
      <c r="E67" s="56" t="s">
        <v>31</v>
      </c>
      <c r="F67" s="56" t="s">
        <v>58</v>
      </c>
      <c r="G67" s="56" t="s">
        <v>214</v>
      </c>
      <c r="H67" s="56" t="s">
        <v>17</v>
      </c>
      <c r="I67" s="56" t="s">
        <v>95</v>
      </c>
      <c r="J67" s="55"/>
      <c r="K67" s="89" t="n">
        <f aca="false">K68+K71</f>
        <v>50</v>
      </c>
      <c r="L67" s="89" t="n">
        <f aca="false">L68+L71</f>
        <v>0</v>
      </c>
      <c r="M67" s="89" t="n">
        <f aca="false">K67+L67</f>
        <v>50</v>
      </c>
      <c r="N67" s="89" t="n">
        <f aca="false">N68+N71</f>
        <v>50</v>
      </c>
      <c r="O67" s="89" t="n">
        <f aca="false">O68+O71</f>
        <v>0</v>
      </c>
      <c r="P67" s="89" t="n">
        <f aca="false">N67+O67</f>
        <v>50</v>
      </c>
    </row>
    <row r="68" customFormat="false" ht="46.8" hidden="false" customHeight="false" outlineLevel="0" collapsed="false">
      <c r="A68" s="71"/>
      <c r="B68" s="24" t="s">
        <v>215</v>
      </c>
      <c r="C68" s="37" t="n">
        <v>902</v>
      </c>
      <c r="D68" s="56" t="s">
        <v>16</v>
      </c>
      <c r="E68" s="56" t="s">
        <v>31</v>
      </c>
      <c r="F68" s="56" t="s">
        <v>58</v>
      </c>
      <c r="G68" s="56" t="s">
        <v>214</v>
      </c>
      <c r="H68" s="56" t="s">
        <v>16</v>
      </c>
      <c r="I68" s="56" t="s">
        <v>95</v>
      </c>
      <c r="J68" s="56"/>
      <c r="K68" s="89" t="n">
        <f aca="false">K69</f>
        <v>10</v>
      </c>
      <c r="L68" s="89" t="n">
        <f aca="false">L69</f>
        <v>0</v>
      </c>
      <c r="M68" s="89" t="n">
        <f aca="false">K68+L68</f>
        <v>10</v>
      </c>
      <c r="N68" s="89" t="n">
        <f aca="false">N69</f>
        <v>10</v>
      </c>
      <c r="O68" s="89" t="n">
        <f aca="false">O69</f>
        <v>0</v>
      </c>
      <c r="P68" s="89" t="n">
        <f aca="false">N68+O68</f>
        <v>10</v>
      </c>
    </row>
    <row r="69" customFormat="false" ht="46.8" hidden="false" customHeight="false" outlineLevel="0" collapsed="false">
      <c r="A69" s="71"/>
      <c r="B69" s="63" t="s">
        <v>216</v>
      </c>
      <c r="C69" s="37" t="n">
        <v>902</v>
      </c>
      <c r="D69" s="56" t="s">
        <v>16</v>
      </c>
      <c r="E69" s="56" t="s">
        <v>31</v>
      </c>
      <c r="F69" s="56" t="s">
        <v>58</v>
      </c>
      <c r="G69" s="56" t="s">
        <v>214</v>
      </c>
      <c r="H69" s="56" t="s">
        <v>16</v>
      </c>
      <c r="I69" s="56" t="s">
        <v>217</v>
      </c>
      <c r="J69" s="56"/>
      <c r="K69" s="89" t="n">
        <f aca="false">K70</f>
        <v>10</v>
      </c>
      <c r="L69" s="89" t="n">
        <f aca="false">L70</f>
        <v>0</v>
      </c>
      <c r="M69" s="89" t="n">
        <f aca="false">K69+L69</f>
        <v>10</v>
      </c>
      <c r="N69" s="89" t="n">
        <f aca="false">N70</f>
        <v>10</v>
      </c>
      <c r="O69" s="89" t="n">
        <f aca="false">O70</f>
        <v>0</v>
      </c>
      <c r="P69" s="89" t="n">
        <f aca="false">N69+O69</f>
        <v>10</v>
      </c>
    </row>
    <row r="70" customFormat="false" ht="31.2" hidden="false" customHeight="false" outlineLevel="0" collapsed="false">
      <c r="A70" s="71"/>
      <c r="B70" s="24" t="s">
        <v>103</v>
      </c>
      <c r="C70" s="37" t="n">
        <v>902</v>
      </c>
      <c r="D70" s="56" t="s">
        <v>16</v>
      </c>
      <c r="E70" s="56" t="s">
        <v>31</v>
      </c>
      <c r="F70" s="56" t="s">
        <v>58</v>
      </c>
      <c r="G70" s="56" t="s">
        <v>214</v>
      </c>
      <c r="H70" s="56" t="s">
        <v>16</v>
      </c>
      <c r="I70" s="56" t="s">
        <v>217</v>
      </c>
      <c r="J70" s="56" t="s">
        <v>104</v>
      </c>
      <c r="K70" s="89" t="n">
        <v>10</v>
      </c>
      <c r="L70" s="89"/>
      <c r="M70" s="89" t="n">
        <f aca="false">K70+L70</f>
        <v>10</v>
      </c>
      <c r="N70" s="89" t="n">
        <v>10</v>
      </c>
      <c r="O70" s="89"/>
      <c r="P70" s="89" t="n">
        <f aca="false">N70+O70</f>
        <v>10</v>
      </c>
    </row>
    <row r="71" customFormat="false" ht="62.4" hidden="false" customHeight="false" outlineLevel="0" collapsed="false">
      <c r="A71" s="71"/>
      <c r="B71" s="24" t="s">
        <v>218</v>
      </c>
      <c r="C71" s="37" t="n">
        <v>902</v>
      </c>
      <c r="D71" s="56" t="s">
        <v>16</v>
      </c>
      <c r="E71" s="56" t="s">
        <v>31</v>
      </c>
      <c r="F71" s="56" t="s">
        <v>58</v>
      </c>
      <c r="G71" s="56" t="s">
        <v>214</v>
      </c>
      <c r="H71" s="56" t="s">
        <v>19</v>
      </c>
      <c r="I71" s="56" t="s">
        <v>95</v>
      </c>
      <c r="J71" s="56"/>
      <c r="K71" s="89" t="n">
        <f aca="false">K72</f>
        <v>40</v>
      </c>
      <c r="L71" s="89" t="n">
        <f aca="false">L72</f>
        <v>0</v>
      </c>
      <c r="M71" s="89" t="n">
        <f aca="false">K71+L71</f>
        <v>40</v>
      </c>
      <c r="N71" s="89" t="n">
        <f aca="false">N72</f>
        <v>40</v>
      </c>
      <c r="O71" s="89" t="n">
        <f aca="false">O72</f>
        <v>0</v>
      </c>
      <c r="P71" s="89" t="n">
        <f aca="false">N71+O71</f>
        <v>40</v>
      </c>
    </row>
    <row r="72" customFormat="false" ht="46.8" hidden="false" customHeight="false" outlineLevel="0" collapsed="false">
      <c r="A72" s="71"/>
      <c r="B72" s="63" t="s">
        <v>216</v>
      </c>
      <c r="C72" s="37" t="n">
        <v>902</v>
      </c>
      <c r="D72" s="56" t="s">
        <v>16</v>
      </c>
      <c r="E72" s="56" t="s">
        <v>31</v>
      </c>
      <c r="F72" s="56" t="s">
        <v>58</v>
      </c>
      <c r="G72" s="56" t="s">
        <v>214</v>
      </c>
      <c r="H72" s="56" t="s">
        <v>19</v>
      </c>
      <c r="I72" s="56" t="s">
        <v>217</v>
      </c>
      <c r="J72" s="56"/>
      <c r="K72" s="89" t="n">
        <f aca="false">K73</f>
        <v>40</v>
      </c>
      <c r="L72" s="89" t="n">
        <f aca="false">L73</f>
        <v>0</v>
      </c>
      <c r="M72" s="89" t="n">
        <f aca="false">K72+L72</f>
        <v>40</v>
      </c>
      <c r="N72" s="89" t="n">
        <f aca="false">N73</f>
        <v>40</v>
      </c>
      <c r="O72" s="89" t="n">
        <f aca="false">O73</f>
        <v>0</v>
      </c>
      <c r="P72" s="89" t="n">
        <f aca="false">N72+O72</f>
        <v>40</v>
      </c>
    </row>
    <row r="73" customFormat="false" ht="31.2" hidden="false" customHeight="false" outlineLevel="0" collapsed="false">
      <c r="A73" s="71"/>
      <c r="B73" s="24" t="s">
        <v>103</v>
      </c>
      <c r="C73" s="37" t="n">
        <v>902</v>
      </c>
      <c r="D73" s="56" t="s">
        <v>16</v>
      </c>
      <c r="E73" s="56" t="s">
        <v>31</v>
      </c>
      <c r="F73" s="56" t="s">
        <v>58</v>
      </c>
      <c r="G73" s="56" t="s">
        <v>214</v>
      </c>
      <c r="H73" s="56" t="s">
        <v>19</v>
      </c>
      <c r="I73" s="56" t="s">
        <v>217</v>
      </c>
      <c r="J73" s="56" t="s">
        <v>104</v>
      </c>
      <c r="K73" s="89" t="n">
        <v>40</v>
      </c>
      <c r="L73" s="89"/>
      <c r="M73" s="89" t="n">
        <f aca="false">K73+L73</f>
        <v>40</v>
      </c>
      <c r="N73" s="89" t="n">
        <v>40</v>
      </c>
      <c r="O73" s="89"/>
      <c r="P73" s="89" t="n">
        <f aca="false">N73+O73</f>
        <v>40</v>
      </c>
    </row>
    <row r="74" customFormat="false" ht="46.8" hidden="false" customHeight="false" outlineLevel="0" collapsed="false">
      <c r="A74" s="71"/>
      <c r="B74" s="24" t="s">
        <v>226</v>
      </c>
      <c r="C74" s="37" t="n">
        <v>902</v>
      </c>
      <c r="D74" s="56" t="s">
        <v>16</v>
      </c>
      <c r="E74" s="56" t="s">
        <v>31</v>
      </c>
      <c r="F74" s="56" t="s">
        <v>29</v>
      </c>
      <c r="G74" s="56" t="s">
        <v>94</v>
      </c>
      <c r="H74" s="56" t="s">
        <v>17</v>
      </c>
      <c r="I74" s="56" t="s">
        <v>95</v>
      </c>
      <c r="J74" s="56"/>
      <c r="K74" s="89" t="n">
        <f aca="false">K75</f>
        <v>462.4</v>
      </c>
      <c r="L74" s="89" t="n">
        <f aca="false">L75</f>
        <v>0</v>
      </c>
      <c r="M74" s="89" t="n">
        <f aca="false">K74+L74</f>
        <v>462.4</v>
      </c>
      <c r="N74" s="89" t="n">
        <f aca="false">N75</f>
        <v>462.4</v>
      </c>
      <c r="O74" s="89" t="n">
        <f aca="false">O75</f>
        <v>0</v>
      </c>
      <c r="P74" s="89" t="n">
        <f aca="false">N74+O74</f>
        <v>462.4</v>
      </c>
    </row>
    <row r="75" customFormat="false" ht="46.8" hidden="false" customHeight="false" outlineLevel="0" collapsed="false">
      <c r="A75" s="71"/>
      <c r="B75" s="24" t="s">
        <v>231</v>
      </c>
      <c r="C75" s="37" t="n">
        <v>902</v>
      </c>
      <c r="D75" s="56" t="s">
        <v>16</v>
      </c>
      <c r="E75" s="56" t="s">
        <v>31</v>
      </c>
      <c r="F75" s="56" t="s">
        <v>29</v>
      </c>
      <c r="G75" s="56" t="s">
        <v>196</v>
      </c>
      <c r="H75" s="56" t="s">
        <v>17</v>
      </c>
      <c r="I75" s="56" t="s">
        <v>95</v>
      </c>
      <c r="J75" s="56"/>
      <c r="K75" s="89" t="n">
        <f aca="false">K76</f>
        <v>462.4</v>
      </c>
      <c r="L75" s="89" t="n">
        <f aca="false">L76</f>
        <v>0</v>
      </c>
      <c r="M75" s="89" t="n">
        <f aca="false">K75+L75</f>
        <v>462.4</v>
      </c>
      <c r="N75" s="89" t="n">
        <f aca="false">N76</f>
        <v>462.4</v>
      </c>
      <c r="O75" s="89" t="n">
        <f aca="false">O76</f>
        <v>0</v>
      </c>
      <c r="P75" s="89" t="n">
        <f aca="false">N75+O75</f>
        <v>462.4</v>
      </c>
    </row>
    <row r="76" customFormat="false" ht="31.2" hidden="false" customHeight="false" outlineLevel="0" collapsed="false">
      <c r="A76" s="71"/>
      <c r="B76" s="24" t="s">
        <v>232</v>
      </c>
      <c r="C76" s="37" t="n">
        <v>902</v>
      </c>
      <c r="D76" s="56" t="s">
        <v>16</v>
      </c>
      <c r="E76" s="56" t="s">
        <v>31</v>
      </c>
      <c r="F76" s="56" t="s">
        <v>29</v>
      </c>
      <c r="G76" s="56" t="s">
        <v>196</v>
      </c>
      <c r="H76" s="56" t="s">
        <v>16</v>
      </c>
      <c r="I76" s="56" t="s">
        <v>95</v>
      </c>
      <c r="J76" s="56"/>
      <c r="K76" s="89" t="n">
        <f aca="false">K77</f>
        <v>462.4</v>
      </c>
      <c r="L76" s="89" t="n">
        <f aca="false">L77</f>
        <v>0</v>
      </c>
      <c r="M76" s="89" t="n">
        <f aca="false">K76+L76</f>
        <v>462.4</v>
      </c>
      <c r="N76" s="89" t="n">
        <f aca="false">N77</f>
        <v>462.4</v>
      </c>
      <c r="O76" s="89" t="n">
        <f aca="false">O77</f>
        <v>0</v>
      </c>
      <c r="P76" s="89" t="n">
        <f aca="false">N76+O76</f>
        <v>462.4</v>
      </c>
    </row>
    <row r="77" customFormat="false" ht="46.8" hidden="false" customHeight="false" outlineLevel="0" collapsed="false">
      <c r="A77" s="71"/>
      <c r="B77" s="24" t="s">
        <v>229</v>
      </c>
      <c r="C77" s="37" t="n">
        <v>902</v>
      </c>
      <c r="D77" s="56" t="s">
        <v>16</v>
      </c>
      <c r="E77" s="56" t="s">
        <v>31</v>
      </c>
      <c r="F77" s="56" t="s">
        <v>29</v>
      </c>
      <c r="G77" s="56" t="s">
        <v>196</v>
      </c>
      <c r="H77" s="56" t="s">
        <v>16</v>
      </c>
      <c r="I77" s="56" t="s">
        <v>230</v>
      </c>
      <c r="J77" s="56"/>
      <c r="K77" s="89" t="n">
        <f aca="false">K78</f>
        <v>462.4</v>
      </c>
      <c r="L77" s="89" t="n">
        <f aca="false">L78</f>
        <v>0</v>
      </c>
      <c r="M77" s="89" t="n">
        <f aca="false">K77+L77</f>
        <v>462.4</v>
      </c>
      <c r="N77" s="89" t="n">
        <f aca="false">N78</f>
        <v>462.4</v>
      </c>
      <c r="O77" s="89" t="n">
        <f aca="false">O78</f>
        <v>0</v>
      </c>
      <c r="P77" s="89" t="n">
        <f aca="false">N77+O77</f>
        <v>462.4</v>
      </c>
    </row>
    <row r="78" customFormat="false" ht="46.8" hidden="false" customHeight="false" outlineLevel="0" collapsed="false">
      <c r="A78" s="71"/>
      <c r="B78" s="24" t="s">
        <v>237</v>
      </c>
      <c r="C78" s="37" t="n">
        <v>902</v>
      </c>
      <c r="D78" s="56" t="s">
        <v>16</v>
      </c>
      <c r="E78" s="56" t="s">
        <v>31</v>
      </c>
      <c r="F78" s="56" t="s">
        <v>29</v>
      </c>
      <c r="G78" s="56" t="s">
        <v>196</v>
      </c>
      <c r="H78" s="56" t="s">
        <v>16</v>
      </c>
      <c r="I78" s="56" t="s">
        <v>230</v>
      </c>
      <c r="J78" s="56" t="s">
        <v>238</v>
      </c>
      <c r="K78" s="89" t="n">
        <v>462.4</v>
      </c>
      <c r="L78" s="89"/>
      <c r="M78" s="89" t="n">
        <f aca="false">K78+L78</f>
        <v>462.4</v>
      </c>
      <c r="N78" s="89" t="n">
        <v>462.4</v>
      </c>
      <c r="O78" s="89"/>
      <c r="P78" s="89" t="n">
        <f aca="false">N78+O78</f>
        <v>462.4</v>
      </c>
    </row>
    <row r="79" customFormat="false" ht="62.4" hidden="false" customHeight="false" outlineLevel="0" collapsed="false">
      <c r="A79" s="71"/>
      <c r="B79" s="24" t="s">
        <v>242</v>
      </c>
      <c r="C79" s="62" t="n">
        <v>902</v>
      </c>
      <c r="D79" s="56" t="s">
        <v>16</v>
      </c>
      <c r="E79" s="56" t="s">
        <v>31</v>
      </c>
      <c r="F79" s="56" t="s">
        <v>41</v>
      </c>
      <c r="G79" s="56" t="s">
        <v>94</v>
      </c>
      <c r="H79" s="56" t="s">
        <v>17</v>
      </c>
      <c r="I79" s="56" t="s">
        <v>95</v>
      </c>
      <c r="J79" s="56"/>
      <c r="K79" s="89" t="n">
        <f aca="false">K80+K86+K92</f>
        <v>41668.1</v>
      </c>
      <c r="L79" s="89" t="n">
        <f aca="false">L80+L86+L92</f>
        <v>0</v>
      </c>
      <c r="M79" s="89" t="n">
        <f aca="false">K79+L79</f>
        <v>41668.1</v>
      </c>
      <c r="N79" s="89" t="n">
        <f aca="false">N80+N86+N92</f>
        <v>41668.1</v>
      </c>
      <c r="O79" s="89" t="n">
        <f aca="false">O80+O86+O92</f>
        <v>0</v>
      </c>
      <c r="P79" s="89" t="n">
        <f aca="false">N79+O79</f>
        <v>41668.1</v>
      </c>
    </row>
    <row r="80" customFormat="false" ht="62.4" hidden="false" customHeight="false" outlineLevel="0" collapsed="false">
      <c r="A80" s="71"/>
      <c r="B80" s="24" t="s">
        <v>243</v>
      </c>
      <c r="C80" s="62" t="n">
        <v>902</v>
      </c>
      <c r="D80" s="56" t="s">
        <v>16</v>
      </c>
      <c r="E80" s="56" t="s">
        <v>31</v>
      </c>
      <c r="F80" s="56" t="s">
        <v>41</v>
      </c>
      <c r="G80" s="56" t="s">
        <v>97</v>
      </c>
      <c r="H80" s="56" t="s">
        <v>17</v>
      </c>
      <c r="I80" s="56" t="s">
        <v>95</v>
      </c>
      <c r="J80" s="56"/>
      <c r="K80" s="89" t="n">
        <f aca="false">K81</f>
        <v>25817.1</v>
      </c>
      <c r="L80" s="89" t="n">
        <f aca="false">L81</f>
        <v>0</v>
      </c>
      <c r="M80" s="89" t="n">
        <f aca="false">K80+L80</f>
        <v>25817.1</v>
      </c>
      <c r="N80" s="89" t="n">
        <f aca="false">N81</f>
        <v>25817.1</v>
      </c>
      <c r="O80" s="89" t="n">
        <f aca="false">O81</f>
        <v>0</v>
      </c>
      <c r="P80" s="89" t="n">
        <f aca="false">N80+O80</f>
        <v>25817.1</v>
      </c>
    </row>
    <row r="81" customFormat="false" ht="140.4" hidden="false" customHeight="false" outlineLevel="0" collapsed="false">
      <c r="A81" s="71"/>
      <c r="B81" s="24" t="s">
        <v>244</v>
      </c>
      <c r="C81" s="62" t="n">
        <v>902</v>
      </c>
      <c r="D81" s="56" t="s">
        <v>16</v>
      </c>
      <c r="E81" s="56" t="s">
        <v>31</v>
      </c>
      <c r="F81" s="56" t="s">
        <v>41</v>
      </c>
      <c r="G81" s="56" t="s">
        <v>97</v>
      </c>
      <c r="H81" s="56" t="s">
        <v>16</v>
      </c>
      <c r="I81" s="56" t="s">
        <v>95</v>
      </c>
      <c r="J81" s="56"/>
      <c r="K81" s="89" t="n">
        <f aca="false">K82</f>
        <v>25817.1</v>
      </c>
      <c r="L81" s="89" t="n">
        <f aca="false">L82</f>
        <v>0</v>
      </c>
      <c r="M81" s="89" t="n">
        <f aca="false">K81+L81</f>
        <v>25817.1</v>
      </c>
      <c r="N81" s="89" t="n">
        <f aca="false">N82</f>
        <v>25817.1</v>
      </c>
      <c r="O81" s="89" t="n">
        <f aca="false">O82</f>
        <v>0</v>
      </c>
      <c r="P81" s="89" t="n">
        <f aca="false">N81+O81</f>
        <v>25817.1</v>
      </c>
    </row>
    <row r="82" customFormat="false" ht="31.2" hidden="false" customHeight="false" outlineLevel="0" collapsed="false">
      <c r="A82" s="71"/>
      <c r="B82" s="24" t="s">
        <v>99</v>
      </c>
      <c r="C82" s="62" t="n">
        <v>902</v>
      </c>
      <c r="D82" s="56" t="s">
        <v>16</v>
      </c>
      <c r="E82" s="56" t="s">
        <v>31</v>
      </c>
      <c r="F82" s="56" t="s">
        <v>41</v>
      </c>
      <c r="G82" s="56" t="s">
        <v>97</v>
      </c>
      <c r="H82" s="56" t="s">
        <v>16</v>
      </c>
      <c r="I82" s="56" t="s">
        <v>100</v>
      </c>
      <c r="J82" s="56"/>
      <c r="K82" s="89" t="n">
        <f aca="false">K83+K84+K85</f>
        <v>25817.1</v>
      </c>
      <c r="L82" s="89" t="n">
        <f aca="false">L83+L84+L85</f>
        <v>0</v>
      </c>
      <c r="M82" s="89" t="n">
        <f aca="false">K82+L82</f>
        <v>25817.1</v>
      </c>
      <c r="N82" s="89" t="n">
        <f aca="false">N83+N84+N85</f>
        <v>25817.1</v>
      </c>
      <c r="O82" s="89" t="n">
        <f aca="false">O83+O84+O85</f>
        <v>0</v>
      </c>
      <c r="P82" s="89" t="n">
        <f aca="false">N82+O82</f>
        <v>25817.1</v>
      </c>
    </row>
    <row r="83" customFormat="false" ht="93.6" hidden="false" customHeight="false" outlineLevel="0" collapsed="false">
      <c r="A83" s="71"/>
      <c r="B83" s="24" t="s">
        <v>101</v>
      </c>
      <c r="C83" s="62" t="n">
        <v>902</v>
      </c>
      <c r="D83" s="56" t="s">
        <v>16</v>
      </c>
      <c r="E83" s="56" t="s">
        <v>31</v>
      </c>
      <c r="F83" s="56" t="s">
        <v>41</v>
      </c>
      <c r="G83" s="56" t="s">
        <v>97</v>
      </c>
      <c r="H83" s="56" t="s">
        <v>16</v>
      </c>
      <c r="I83" s="56" t="s">
        <v>100</v>
      </c>
      <c r="J83" s="56" t="s">
        <v>102</v>
      </c>
      <c r="K83" s="89" t="n">
        <v>19446.2</v>
      </c>
      <c r="L83" s="89"/>
      <c r="M83" s="89" t="n">
        <f aca="false">K83+L83</f>
        <v>19446.2</v>
      </c>
      <c r="N83" s="89" t="n">
        <v>19446.2</v>
      </c>
      <c r="O83" s="89"/>
      <c r="P83" s="89" t="n">
        <f aca="false">N83+O83</f>
        <v>19446.2</v>
      </c>
    </row>
    <row r="84" customFormat="false" ht="31.2" hidden="false" customHeight="false" outlineLevel="0" collapsed="false">
      <c r="A84" s="71"/>
      <c r="B84" s="24" t="s">
        <v>103</v>
      </c>
      <c r="C84" s="62" t="n">
        <v>902</v>
      </c>
      <c r="D84" s="56" t="s">
        <v>16</v>
      </c>
      <c r="E84" s="56" t="s">
        <v>31</v>
      </c>
      <c r="F84" s="56" t="s">
        <v>41</v>
      </c>
      <c r="G84" s="56" t="s">
        <v>97</v>
      </c>
      <c r="H84" s="56" t="s">
        <v>16</v>
      </c>
      <c r="I84" s="56" t="s">
        <v>100</v>
      </c>
      <c r="J84" s="56" t="s">
        <v>104</v>
      </c>
      <c r="K84" s="89" t="n">
        <v>6301.8</v>
      </c>
      <c r="L84" s="89"/>
      <c r="M84" s="89" t="n">
        <f aca="false">K84+L84</f>
        <v>6301.8</v>
      </c>
      <c r="N84" s="89" t="n">
        <v>6301.8</v>
      </c>
      <c r="O84" s="89"/>
      <c r="P84" s="89" t="n">
        <f aca="false">N84+O84</f>
        <v>6301.8</v>
      </c>
    </row>
    <row r="85" customFormat="false" ht="15.6" hidden="false" customHeight="false" outlineLevel="0" collapsed="false">
      <c r="A85" s="71"/>
      <c r="B85" s="24" t="s">
        <v>107</v>
      </c>
      <c r="C85" s="62" t="n">
        <v>902</v>
      </c>
      <c r="D85" s="56" t="s">
        <v>16</v>
      </c>
      <c r="E85" s="56" t="s">
        <v>31</v>
      </c>
      <c r="F85" s="56" t="s">
        <v>41</v>
      </c>
      <c r="G85" s="56" t="s">
        <v>97</v>
      </c>
      <c r="H85" s="56" t="s">
        <v>16</v>
      </c>
      <c r="I85" s="56" t="s">
        <v>100</v>
      </c>
      <c r="J85" s="56" t="s">
        <v>108</v>
      </c>
      <c r="K85" s="89" t="n">
        <v>69.1</v>
      </c>
      <c r="L85" s="89"/>
      <c r="M85" s="89" t="n">
        <f aca="false">K85+L85</f>
        <v>69.1</v>
      </c>
      <c r="N85" s="89" t="n">
        <v>69.1</v>
      </c>
      <c r="O85" s="89"/>
      <c r="P85" s="89" t="n">
        <f aca="false">N85+O85</f>
        <v>69.1</v>
      </c>
    </row>
    <row r="86" customFormat="false" ht="62.4" hidden="false" customHeight="false" outlineLevel="0" collapsed="false">
      <c r="A86" s="71"/>
      <c r="B86" s="12" t="s">
        <v>245</v>
      </c>
      <c r="C86" s="62" t="n">
        <v>902</v>
      </c>
      <c r="D86" s="56" t="s">
        <v>16</v>
      </c>
      <c r="E86" s="56" t="s">
        <v>31</v>
      </c>
      <c r="F86" s="56" t="s">
        <v>41</v>
      </c>
      <c r="G86" s="56" t="s">
        <v>196</v>
      </c>
      <c r="H86" s="56" t="s">
        <v>17</v>
      </c>
      <c r="I86" s="56" t="s">
        <v>95</v>
      </c>
      <c r="J86" s="56"/>
      <c r="K86" s="89" t="n">
        <f aca="false">K87</f>
        <v>7356</v>
      </c>
      <c r="L86" s="89" t="n">
        <f aca="false">L87</f>
        <v>0</v>
      </c>
      <c r="M86" s="89" t="n">
        <f aca="false">K86+L86</f>
        <v>7356</v>
      </c>
      <c r="N86" s="89" t="n">
        <f aca="false">N87</f>
        <v>7356</v>
      </c>
      <c r="O86" s="89" t="n">
        <f aca="false">O87</f>
        <v>0</v>
      </c>
      <c r="P86" s="89" t="n">
        <f aca="false">N86+O86</f>
        <v>7356</v>
      </c>
    </row>
    <row r="87" customFormat="false" ht="31.2" hidden="false" customHeight="false" outlineLevel="0" collapsed="false">
      <c r="A87" s="71"/>
      <c r="B87" s="12" t="s">
        <v>246</v>
      </c>
      <c r="C87" s="62" t="n">
        <v>902</v>
      </c>
      <c r="D87" s="56" t="s">
        <v>16</v>
      </c>
      <c r="E87" s="56" t="s">
        <v>31</v>
      </c>
      <c r="F87" s="56" t="s">
        <v>41</v>
      </c>
      <c r="G87" s="56" t="s">
        <v>196</v>
      </c>
      <c r="H87" s="56" t="s">
        <v>16</v>
      </c>
      <c r="I87" s="56" t="s">
        <v>95</v>
      </c>
      <c r="J87" s="56"/>
      <c r="K87" s="89" t="n">
        <f aca="false">K88</f>
        <v>7356</v>
      </c>
      <c r="L87" s="89" t="n">
        <f aca="false">L88</f>
        <v>0</v>
      </c>
      <c r="M87" s="89" t="n">
        <f aca="false">K87+L87</f>
        <v>7356</v>
      </c>
      <c r="N87" s="89" t="n">
        <f aca="false">N88</f>
        <v>7356</v>
      </c>
      <c r="O87" s="89" t="n">
        <f aca="false">O88</f>
        <v>0</v>
      </c>
      <c r="P87" s="89" t="n">
        <f aca="false">N87+O87</f>
        <v>7356</v>
      </c>
    </row>
    <row r="88" customFormat="false" ht="31.2" hidden="false" customHeight="false" outlineLevel="0" collapsed="false">
      <c r="A88" s="71"/>
      <c r="B88" s="24" t="s">
        <v>99</v>
      </c>
      <c r="C88" s="62" t="n">
        <v>902</v>
      </c>
      <c r="D88" s="56" t="s">
        <v>16</v>
      </c>
      <c r="E88" s="56" t="s">
        <v>31</v>
      </c>
      <c r="F88" s="56" t="s">
        <v>41</v>
      </c>
      <c r="G88" s="56" t="s">
        <v>196</v>
      </c>
      <c r="H88" s="56" t="s">
        <v>16</v>
      </c>
      <c r="I88" s="56" t="s">
        <v>100</v>
      </c>
      <c r="J88" s="56"/>
      <c r="K88" s="89" t="n">
        <f aca="false">K89+K90+K91</f>
        <v>7356</v>
      </c>
      <c r="L88" s="89" t="n">
        <f aca="false">L89+L90+L91</f>
        <v>0</v>
      </c>
      <c r="M88" s="89" t="n">
        <f aca="false">K88+L88</f>
        <v>7356</v>
      </c>
      <c r="N88" s="89" t="n">
        <f aca="false">N89+N90+N91</f>
        <v>7356</v>
      </c>
      <c r="O88" s="89" t="n">
        <f aca="false">O89+O90+O91</f>
        <v>0</v>
      </c>
      <c r="P88" s="89" t="n">
        <f aca="false">N88+O88</f>
        <v>7356</v>
      </c>
    </row>
    <row r="89" customFormat="false" ht="93.6" hidden="false" customHeight="false" outlineLevel="0" collapsed="false">
      <c r="A89" s="71"/>
      <c r="B89" s="24" t="s">
        <v>101</v>
      </c>
      <c r="C89" s="62" t="n">
        <v>902</v>
      </c>
      <c r="D89" s="56" t="s">
        <v>16</v>
      </c>
      <c r="E89" s="56" t="s">
        <v>31</v>
      </c>
      <c r="F89" s="56" t="s">
        <v>41</v>
      </c>
      <c r="G89" s="56" t="s">
        <v>196</v>
      </c>
      <c r="H89" s="56" t="s">
        <v>16</v>
      </c>
      <c r="I89" s="56" t="s">
        <v>100</v>
      </c>
      <c r="J89" s="56" t="s">
        <v>102</v>
      </c>
      <c r="K89" s="89" t="n">
        <v>6992</v>
      </c>
      <c r="L89" s="89"/>
      <c r="M89" s="89" t="n">
        <f aca="false">K89+L89</f>
        <v>6992</v>
      </c>
      <c r="N89" s="89" t="n">
        <v>6992</v>
      </c>
      <c r="O89" s="89"/>
      <c r="P89" s="89" t="n">
        <f aca="false">N89+O89</f>
        <v>6992</v>
      </c>
    </row>
    <row r="90" customFormat="false" ht="31.2" hidden="false" customHeight="false" outlineLevel="0" collapsed="false">
      <c r="A90" s="71"/>
      <c r="B90" s="24" t="s">
        <v>103</v>
      </c>
      <c r="C90" s="62" t="n">
        <v>902</v>
      </c>
      <c r="D90" s="56" t="s">
        <v>16</v>
      </c>
      <c r="E90" s="56" t="s">
        <v>31</v>
      </c>
      <c r="F90" s="56" t="s">
        <v>41</v>
      </c>
      <c r="G90" s="56" t="s">
        <v>196</v>
      </c>
      <c r="H90" s="56" t="s">
        <v>16</v>
      </c>
      <c r="I90" s="56" t="s">
        <v>100</v>
      </c>
      <c r="J90" s="56" t="s">
        <v>104</v>
      </c>
      <c r="K90" s="89" t="n">
        <v>363.3</v>
      </c>
      <c r="L90" s="89"/>
      <c r="M90" s="89" t="n">
        <f aca="false">K90+L90</f>
        <v>363.3</v>
      </c>
      <c r="N90" s="89" t="n">
        <v>363.3</v>
      </c>
      <c r="O90" s="89"/>
      <c r="P90" s="89" t="n">
        <f aca="false">N90+O90</f>
        <v>363.3</v>
      </c>
    </row>
    <row r="91" customFormat="false" ht="15.6" hidden="false" customHeight="false" outlineLevel="0" collapsed="false">
      <c r="A91" s="71"/>
      <c r="B91" s="24" t="s">
        <v>107</v>
      </c>
      <c r="C91" s="62" t="n">
        <v>902</v>
      </c>
      <c r="D91" s="56" t="s">
        <v>16</v>
      </c>
      <c r="E91" s="56" t="s">
        <v>31</v>
      </c>
      <c r="F91" s="56" t="s">
        <v>41</v>
      </c>
      <c r="G91" s="56" t="s">
        <v>196</v>
      </c>
      <c r="H91" s="56" t="s">
        <v>16</v>
      </c>
      <c r="I91" s="56" t="s">
        <v>100</v>
      </c>
      <c r="J91" s="56" t="s">
        <v>108</v>
      </c>
      <c r="K91" s="89" t="n">
        <v>0.7</v>
      </c>
      <c r="L91" s="89"/>
      <c r="M91" s="89" t="n">
        <f aca="false">K91+L91</f>
        <v>0.7</v>
      </c>
      <c r="N91" s="89" t="n">
        <v>0.7</v>
      </c>
      <c r="O91" s="89"/>
      <c r="P91" s="89" t="n">
        <f aca="false">N91+O91</f>
        <v>0.7</v>
      </c>
    </row>
    <row r="92" customFormat="false" ht="78" hidden="false" customHeight="false" outlineLevel="0" collapsed="false">
      <c r="A92" s="71"/>
      <c r="B92" s="12" t="s">
        <v>247</v>
      </c>
      <c r="C92" s="93" t="n">
        <v>902</v>
      </c>
      <c r="D92" s="58" t="s">
        <v>16</v>
      </c>
      <c r="E92" s="58" t="s">
        <v>31</v>
      </c>
      <c r="F92" s="58" t="s">
        <v>41</v>
      </c>
      <c r="G92" s="58" t="s">
        <v>209</v>
      </c>
      <c r="H92" s="58" t="s">
        <v>17</v>
      </c>
      <c r="I92" s="58" t="s">
        <v>95</v>
      </c>
      <c r="J92" s="58"/>
      <c r="K92" s="89" t="n">
        <f aca="false">K93</f>
        <v>8495</v>
      </c>
      <c r="L92" s="89" t="n">
        <f aca="false">L93</f>
        <v>0</v>
      </c>
      <c r="M92" s="89" t="n">
        <f aca="false">K92+L92</f>
        <v>8495</v>
      </c>
      <c r="N92" s="89" t="n">
        <f aca="false">N93</f>
        <v>8495</v>
      </c>
      <c r="O92" s="89" t="n">
        <f aca="false">O93</f>
        <v>0</v>
      </c>
      <c r="P92" s="89" t="n">
        <f aca="false">N92+O92</f>
        <v>8495</v>
      </c>
    </row>
    <row r="93" customFormat="false" ht="93.6" hidden="false" customHeight="false" outlineLevel="0" collapsed="false">
      <c r="A93" s="71"/>
      <c r="B93" s="12" t="s">
        <v>248</v>
      </c>
      <c r="C93" s="93" t="n">
        <v>902</v>
      </c>
      <c r="D93" s="58" t="s">
        <v>16</v>
      </c>
      <c r="E93" s="58" t="s">
        <v>31</v>
      </c>
      <c r="F93" s="58" t="s">
        <v>41</v>
      </c>
      <c r="G93" s="58" t="s">
        <v>209</v>
      </c>
      <c r="H93" s="58" t="s">
        <v>16</v>
      </c>
      <c r="I93" s="58" t="s">
        <v>95</v>
      </c>
      <c r="J93" s="58"/>
      <c r="K93" s="89" t="n">
        <f aca="false">K94</f>
        <v>8495</v>
      </c>
      <c r="L93" s="89" t="n">
        <f aca="false">L94</f>
        <v>0</v>
      </c>
      <c r="M93" s="89" t="n">
        <f aca="false">K93+L93</f>
        <v>8495</v>
      </c>
      <c r="N93" s="89" t="n">
        <f aca="false">N94</f>
        <v>8495</v>
      </c>
      <c r="O93" s="89" t="n">
        <f aca="false">O94</f>
        <v>0</v>
      </c>
      <c r="P93" s="89" t="n">
        <f aca="false">N93+O93</f>
        <v>8495</v>
      </c>
    </row>
    <row r="94" customFormat="false" ht="31.2" hidden="false" customHeight="false" outlineLevel="0" collapsed="false">
      <c r="A94" s="71"/>
      <c r="B94" s="24" t="s">
        <v>99</v>
      </c>
      <c r="C94" s="93" t="n">
        <v>902</v>
      </c>
      <c r="D94" s="58" t="s">
        <v>16</v>
      </c>
      <c r="E94" s="58" t="s">
        <v>31</v>
      </c>
      <c r="F94" s="58" t="s">
        <v>41</v>
      </c>
      <c r="G94" s="58" t="s">
        <v>209</v>
      </c>
      <c r="H94" s="58" t="s">
        <v>16</v>
      </c>
      <c r="I94" s="58" t="s">
        <v>100</v>
      </c>
      <c r="J94" s="58"/>
      <c r="K94" s="89" t="n">
        <f aca="false">K95+K96+K97</f>
        <v>8495</v>
      </c>
      <c r="L94" s="89" t="n">
        <f aca="false">L95+L96+L97</f>
        <v>0</v>
      </c>
      <c r="M94" s="89" t="n">
        <f aca="false">K94+L94</f>
        <v>8495</v>
      </c>
      <c r="N94" s="89" t="n">
        <f aca="false">N95+N96+N97</f>
        <v>8495</v>
      </c>
      <c r="O94" s="89" t="n">
        <f aca="false">O95+O96+O97</f>
        <v>0</v>
      </c>
      <c r="P94" s="89" t="n">
        <f aca="false">N94+O94</f>
        <v>8495</v>
      </c>
    </row>
    <row r="95" customFormat="false" ht="93.6" hidden="false" customHeight="false" outlineLevel="0" collapsed="false">
      <c r="A95" s="71"/>
      <c r="B95" s="24" t="s">
        <v>101</v>
      </c>
      <c r="C95" s="93" t="n">
        <v>902</v>
      </c>
      <c r="D95" s="58" t="s">
        <v>16</v>
      </c>
      <c r="E95" s="58" t="s">
        <v>31</v>
      </c>
      <c r="F95" s="58" t="s">
        <v>41</v>
      </c>
      <c r="G95" s="58" t="s">
        <v>209</v>
      </c>
      <c r="H95" s="58" t="s">
        <v>16</v>
      </c>
      <c r="I95" s="58" t="s">
        <v>100</v>
      </c>
      <c r="J95" s="58" t="s">
        <v>102</v>
      </c>
      <c r="K95" s="89" t="n">
        <v>7984.6</v>
      </c>
      <c r="L95" s="89"/>
      <c r="M95" s="89" t="n">
        <f aca="false">K95+L95</f>
        <v>7984.6</v>
      </c>
      <c r="N95" s="89" t="n">
        <v>7984.6</v>
      </c>
      <c r="O95" s="89"/>
      <c r="P95" s="89" t="n">
        <f aca="false">N95+O95</f>
        <v>7984.6</v>
      </c>
    </row>
    <row r="96" customFormat="false" ht="31.2" hidden="false" customHeight="false" outlineLevel="0" collapsed="false">
      <c r="A96" s="71"/>
      <c r="B96" s="24" t="s">
        <v>103</v>
      </c>
      <c r="C96" s="93" t="n">
        <v>902</v>
      </c>
      <c r="D96" s="58" t="s">
        <v>16</v>
      </c>
      <c r="E96" s="58" t="s">
        <v>31</v>
      </c>
      <c r="F96" s="58" t="s">
        <v>41</v>
      </c>
      <c r="G96" s="58" t="s">
        <v>209</v>
      </c>
      <c r="H96" s="58" t="s">
        <v>16</v>
      </c>
      <c r="I96" s="58" t="s">
        <v>100</v>
      </c>
      <c r="J96" s="58" t="s">
        <v>104</v>
      </c>
      <c r="K96" s="89" t="n">
        <v>509.4</v>
      </c>
      <c r="L96" s="89"/>
      <c r="M96" s="89" t="n">
        <f aca="false">K96+L96</f>
        <v>509.4</v>
      </c>
      <c r="N96" s="89" t="n">
        <v>509.4</v>
      </c>
      <c r="O96" s="89"/>
      <c r="P96" s="89" t="n">
        <f aca="false">N96+O96</f>
        <v>509.4</v>
      </c>
    </row>
    <row r="97" customFormat="false" ht="15.6" hidden="false" customHeight="false" outlineLevel="0" collapsed="false">
      <c r="A97" s="71"/>
      <c r="B97" s="24" t="s">
        <v>107</v>
      </c>
      <c r="C97" s="93" t="n">
        <v>902</v>
      </c>
      <c r="D97" s="58" t="s">
        <v>16</v>
      </c>
      <c r="E97" s="58" t="s">
        <v>31</v>
      </c>
      <c r="F97" s="58" t="s">
        <v>41</v>
      </c>
      <c r="G97" s="58" t="s">
        <v>209</v>
      </c>
      <c r="H97" s="58" t="s">
        <v>16</v>
      </c>
      <c r="I97" s="58" t="s">
        <v>100</v>
      </c>
      <c r="J97" s="58" t="s">
        <v>108</v>
      </c>
      <c r="K97" s="89" t="n">
        <v>1</v>
      </c>
      <c r="L97" s="89"/>
      <c r="M97" s="89" t="n">
        <f aca="false">K97+L97</f>
        <v>1</v>
      </c>
      <c r="N97" s="89" t="n">
        <v>1</v>
      </c>
      <c r="O97" s="89"/>
      <c r="P97" s="89" t="n">
        <f aca="false">N97+O97</f>
        <v>1</v>
      </c>
    </row>
    <row r="98" customFormat="false" ht="46.8" hidden="false" customHeight="false" outlineLevel="0" collapsed="false">
      <c r="A98" s="71"/>
      <c r="B98" s="24" t="s">
        <v>249</v>
      </c>
      <c r="C98" s="62" t="n">
        <v>902</v>
      </c>
      <c r="D98" s="56" t="s">
        <v>16</v>
      </c>
      <c r="E98" s="56" t="s">
        <v>31</v>
      </c>
      <c r="F98" s="56" t="s">
        <v>80</v>
      </c>
      <c r="G98" s="56" t="s">
        <v>94</v>
      </c>
      <c r="H98" s="56" t="s">
        <v>17</v>
      </c>
      <c r="I98" s="56" t="s">
        <v>95</v>
      </c>
      <c r="J98" s="56"/>
      <c r="K98" s="89" t="n">
        <f aca="false">K99</f>
        <v>2500</v>
      </c>
      <c r="L98" s="89" t="n">
        <f aca="false">L99</f>
        <v>0</v>
      </c>
      <c r="M98" s="89" t="n">
        <f aca="false">K98+L98</f>
        <v>2500</v>
      </c>
      <c r="N98" s="89" t="n">
        <f aca="false">N99</f>
        <v>2500</v>
      </c>
      <c r="O98" s="89" t="n">
        <f aca="false">O99</f>
        <v>0</v>
      </c>
      <c r="P98" s="89" t="n">
        <f aca="false">N98+O98</f>
        <v>2500</v>
      </c>
    </row>
    <row r="99" customFormat="false" ht="31.2" hidden="false" customHeight="false" outlineLevel="0" collapsed="false">
      <c r="A99" s="71"/>
      <c r="B99" s="24" t="s">
        <v>250</v>
      </c>
      <c r="C99" s="62" t="n">
        <v>902</v>
      </c>
      <c r="D99" s="56" t="s">
        <v>16</v>
      </c>
      <c r="E99" s="56" t="s">
        <v>31</v>
      </c>
      <c r="F99" s="56" t="s">
        <v>80</v>
      </c>
      <c r="G99" s="56" t="s">
        <v>97</v>
      </c>
      <c r="H99" s="56" t="s">
        <v>17</v>
      </c>
      <c r="I99" s="56" t="s">
        <v>95</v>
      </c>
      <c r="J99" s="56"/>
      <c r="K99" s="89" t="n">
        <f aca="false">K100</f>
        <v>2500</v>
      </c>
      <c r="L99" s="89" t="n">
        <f aca="false">L100</f>
        <v>0</v>
      </c>
      <c r="M99" s="89" t="n">
        <f aca="false">K99+L99</f>
        <v>2500</v>
      </c>
      <c r="N99" s="89" t="n">
        <f aca="false">N100</f>
        <v>2500</v>
      </c>
      <c r="O99" s="89" t="n">
        <f aca="false">O100</f>
        <v>0</v>
      </c>
      <c r="P99" s="89" t="n">
        <f aca="false">N99+O99</f>
        <v>2500</v>
      </c>
    </row>
    <row r="100" customFormat="false" ht="46.8" hidden="false" customHeight="false" outlineLevel="0" collapsed="false">
      <c r="A100" s="71"/>
      <c r="B100" s="24" t="s">
        <v>251</v>
      </c>
      <c r="C100" s="62" t="n">
        <v>902</v>
      </c>
      <c r="D100" s="56" t="s">
        <v>16</v>
      </c>
      <c r="E100" s="56" t="s">
        <v>31</v>
      </c>
      <c r="F100" s="56" t="s">
        <v>80</v>
      </c>
      <c r="G100" s="56" t="s">
        <v>97</v>
      </c>
      <c r="H100" s="56" t="s">
        <v>16</v>
      </c>
      <c r="I100" s="56" t="s">
        <v>95</v>
      </c>
      <c r="J100" s="56"/>
      <c r="K100" s="89" t="n">
        <f aca="false">K101</f>
        <v>2500</v>
      </c>
      <c r="L100" s="89" t="n">
        <f aca="false">L101</f>
        <v>0</v>
      </c>
      <c r="M100" s="89" t="n">
        <f aca="false">K100+L100</f>
        <v>2500</v>
      </c>
      <c r="N100" s="89" t="n">
        <f aca="false">N101</f>
        <v>2500</v>
      </c>
      <c r="O100" s="89" t="n">
        <f aca="false">O101</f>
        <v>0</v>
      </c>
      <c r="P100" s="89" t="n">
        <f aca="false">N100+O100</f>
        <v>2500</v>
      </c>
    </row>
    <row r="101" customFormat="false" ht="31.2" hidden="false" customHeight="false" outlineLevel="0" collapsed="false">
      <c r="A101" s="71"/>
      <c r="B101" s="24" t="s">
        <v>252</v>
      </c>
      <c r="C101" s="62" t="n">
        <v>902</v>
      </c>
      <c r="D101" s="56" t="s">
        <v>16</v>
      </c>
      <c r="E101" s="56" t="s">
        <v>31</v>
      </c>
      <c r="F101" s="56" t="s">
        <v>80</v>
      </c>
      <c r="G101" s="56" t="s">
        <v>97</v>
      </c>
      <c r="H101" s="56" t="s">
        <v>16</v>
      </c>
      <c r="I101" s="56" t="s">
        <v>253</v>
      </c>
      <c r="J101" s="56"/>
      <c r="K101" s="89" t="n">
        <f aca="false">K102</f>
        <v>2500</v>
      </c>
      <c r="L101" s="89" t="n">
        <f aca="false">L102</f>
        <v>0</v>
      </c>
      <c r="M101" s="89" t="n">
        <f aca="false">K101+L101</f>
        <v>2500</v>
      </c>
      <c r="N101" s="89" t="n">
        <f aca="false">N102</f>
        <v>2500</v>
      </c>
      <c r="O101" s="89" t="n">
        <f aca="false">O102</f>
        <v>0</v>
      </c>
      <c r="P101" s="89" t="n">
        <f aca="false">N101+O101</f>
        <v>2500</v>
      </c>
    </row>
    <row r="102" customFormat="false" ht="31.2" hidden="false" customHeight="false" outlineLevel="0" collapsed="false">
      <c r="A102" s="71"/>
      <c r="B102" s="24" t="s">
        <v>103</v>
      </c>
      <c r="C102" s="62" t="n">
        <v>902</v>
      </c>
      <c r="D102" s="56" t="s">
        <v>16</v>
      </c>
      <c r="E102" s="56" t="s">
        <v>31</v>
      </c>
      <c r="F102" s="56" t="s">
        <v>80</v>
      </c>
      <c r="G102" s="56" t="s">
        <v>97</v>
      </c>
      <c r="H102" s="56" t="s">
        <v>16</v>
      </c>
      <c r="I102" s="56" t="s">
        <v>253</v>
      </c>
      <c r="J102" s="56" t="s">
        <v>104</v>
      </c>
      <c r="K102" s="89" t="n">
        <v>2500</v>
      </c>
      <c r="L102" s="89"/>
      <c r="M102" s="89" t="n">
        <f aca="false">K102+L102</f>
        <v>2500</v>
      </c>
      <c r="N102" s="89" t="n">
        <v>2500</v>
      </c>
      <c r="O102" s="89"/>
      <c r="P102" s="89" t="n">
        <f aca="false">N102+O102</f>
        <v>2500</v>
      </c>
    </row>
    <row r="103" customFormat="false" ht="62.4" hidden="false" customHeight="false" outlineLevel="0" collapsed="false">
      <c r="A103" s="71"/>
      <c r="B103" s="24" t="s">
        <v>254</v>
      </c>
      <c r="C103" s="62" t="n">
        <v>902</v>
      </c>
      <c r="D103" s="56" t="s">
        <v>16</v>
      </c>
      <c r="E103" s="56" t="s">
        <v>31</v>
      </c>
      <c r="F103" s="56" t="s">
        <v>255</v>
      </c>
      <c r="G103" s="56" t="s">
        <v>94</v>
      </c>
      <c r="H103" s="56" t="s">
        <v>17</v>
      </c>
      <c r="I103" s="56" t="s">
        <v>95</v>
      </c>
      <c r="J103" s="56"/>
      <c r="K103" s="89" t="n">
        <f aca="false">K104</f>
        <v>500</v>
      </c>
      <c r="L103" s="89" t="n">
        <f aca="false">L104</f>
        <v>0</v>
      </c>
      <c r="M103" s="89" t="n">
        <f aca="false">K103+L103</f>
        <v>500</v>
      </c>
      <c r="N103" s="89" t="n">
        <f aca="false">N104</f>
        <v>500</v>
      </c>
      <c r="O103" s="89" t="n">
        <f aca="false">O104</f>
        <v>0</v>
      </c>
      <c r="P103" s="89" t="n">
        <f aca="false">N103+O103</f>
        <v>500</v>
      </c>
    </row>
    <row r="104" customFormat="false" ht="46.8" hidden="false" customHeight="false" outlineLevel="0" collapsed="false">
      <c r="A104" s="71"/>
      <c r="B104" s="24" t="s">
        <v>256</v>
      </c>
      <c r="C104" s="62" t="n">
        <v>902</v>
      </c>
      <c r="D104" s="56" t="s">
        <v>16</v>
      </c>
      <c r="E104" s="56" t="s">
        <v>31</v>
      </c>
      <c r="F104" s="56" t="s">
        <v>255</v>
      </c>
      <c r="G104" s="56" t="s">
        <v>97</v>
      </c>
      <c r="H104" s="56" t="s">
        <v>17</v>
      </c>
      <c r="I104" s="56" t="s">
        <v>95</v>
      </c>
      <c r="J104" s="56"/>
      <c r="K104" s="89" t="n">
        <f aca="false">K105</f>
        <v>500</v>
      </c>
      <c r="L104" s="89" t="n">
        <f aca="false">L105</f>
        <v>0</v>
      </c>
      <c r="M104" s="89" t="n">
        <f aca="false">K104+L104</f>
        <v>500</v>
      </c>
      <c r="N104" s="89" t="n">
        <f aca="false">N105</f>
        <v>500</v>
      </c>
      <c r="O104" s="89" t="n">
        <f aca="false">O105</f>
        <v>0</v>
      </c>
      <c r="P104" s="89" t="n">
        <f aca="false">N104+O104</f>
        <v>500</v>
      </c>
    </row>
    <row r="105" customFormat="false" ht="46.8" hidden="false" customHeight="false" outlineLevel="0" collapsed="false">
      <c r="A105" s="71"/>
      <c r="B105" s="24" t="s">
        <v>257</v>
      </c>
      <c r="C105" s="62" t="n">
        <v>902</v>
      </c>
      <c r="D105" s="56" t="s">
        <v>16</v>
      </c>
      <c r="E105" s="56" t="s">
        <v>31</v>
      </c>
      <c r="F105" s="56" t="s">
        <v>255</v>
      </c>
      <c r="G105" s="56" t="s">
        <v>97</v>
      </c>
      <c r="H105" s="56" t="s">
        <v>16</v>
      </c>
      <c r="I105" s="56" t="s">
        <v>95</v>
      </c>
      <c r="J105" s="56"/>
      <c r="K105" s="89" t="n">
        <f aca="false">K106</f>
        <v>500</v>
      </c>
      <c r="L105" s="89" t="n">
        <f aca="false">L106</f>
        <v>0</v>
      </c>
      <c r="M105" s="89" t="n">
        <f aca="false">K105+L105</f>
        <v>500</v>
      </c>
      <c r="N105" s="89" t="n">
        <f aca="false">N106</f>
        <v>500</v>
      </c>
      <c r="O105" s="89" t="n">
        <f aca="false">O106</f>
        <v>0</v>
      </c>
      <c r="P105" s="89" t="n">
        <f aca="false">N105+O105</f>
        <v>500</v>
      </c>
    </row>
    <row r="106" customFormat="false" ht="31.2" hidden="false" customHeight="false" outlineLevel="0" collapsed="false">
      <c r="A106" s="71"/>
      <c r="B106" s="24" t="s">
        <v>258</v>
      </c>
      <c r="C106" s="62" t="n">
        <v>902</v>
      </c>
      <c r="D106" s="56" t="s">
        <v>16</v>
      </c>
      <c r="E106" s="56" t="s">
        <v>31</v>
      </c>
      <c r="F106" s="56" t="s">
        <v>255</v>
      </c>
      <c r="G106" s="56" t="s">
        <v>97</v>
      </c>
      <c r="H106" s="56" t="s">
        <v>16</v>
      </c>
      <c r="I106" s="56" t="s">
        <v>259</v>
      </c>
      <c r="J106" s="56"/>
      <c r="K106" s="89" t="n">
        <f aca="false">K107</f>
        <v>500</v>
      </c>
      <c r="L106" s="89" t="n">
        <f aca="false">L107</f>
        <v>0</v>
      </c>
      <c r="M106" s="89" t="n">
        <f aca="false">K106+L106</f>
        <v>500</v>
      </c>
      <c r="N106" s="89" t="n">
        <f aca="false">N107</f>
        <v>500</v>
      </c>
      <c r="O106" s="89" t="n">
        <f aca="false">O107</f>
        <v>0</v>
      </c>
      <c r="P106" s="89" t="n">
        <f aca="false">N106+O106</f>
        <v>500</v>
      </c>
    </row>
    <row r="107" customFormat="false" ht="46.8" hidden="false" customHeight="false" outlineLevel="0" collapsed="false">
      <c r="A107" s="71"/>
      <c r="B107" s="24" t="s">
        <v>105</v>
      </c>
      <c r="C107" s="62" t="n">
        <v>902</v>
      </c>
      <c r="D107" s="56" t="s">
        <v>16</v>
      </c>
      <c r="E107" s="56" t="s">
        <v>31</v>
      </c>
      <c r="F107" s="56" t="s">
        <v>255</v>
      </c>
      <c r="G107" s="56" t="s">
        <v>97</v>
      </c>
      <c r="H107" s="56" t="s">
        <v>16</v>
      </c>
      <c r="I107" s="56" t="s">
        <v>259</v>
      </c>
      <c r="J107" s="56" t="s">
        <v>106</v>
      </c>
      <c r="K107" s="89" t="n">
        <v>500</v>
      </c>
      <c r="L107" s="89"/>
      <c r="M107" s="89" t="n">
        <f aca="false">K107+L107</f>
        <v>500</v>
      </c>
      <c r="N107" s="89" t="n">
        <v>500</v>
      </c>
      <c r="O107" s="89"/>
      <c r="P107" s="89" t="n">
        <f aca="false">N107+O107</f>
        <v>500</v>
      </c>
    </row>
    <row r="108" customFormat="false" ht="62.4" hidden="false" customHeight="false" outlineLevel="0" collapsed="false">
      <c r="A108" s="71"/>
      <c r="B108" s="24" t="s">
        <v>292</v>
      </c>
      <c r="C108" s="37" t="n">
        <v>902</v>
      </c>
      <c r="D108" s="56" t="s">
        <v>16</v>
      </c>
      <c r="E108" s="56" t="s">
        <v>31</v>
      </c>
      <c r="F108" s="56" t="s">
        <v>293</v>
      </c>
      <c r="G108" s="56" t="s">
        <v>94</v>
      </c>
      <c r="H108" s="56" t="s">
        <v>17</v>
      </c>
      <c r="I108" s="56" t="s">
        <v>95</v>
      </c>
      <c r="J108" s="56"/>
      <c r="K108" s="50" t="n">
        <f aca="false">K109</f>
        <v>39.1</v>
      </c>
      <c r="L108" s="50" t="n">
        <f aca="false">L109</f>
        <v>0</v>
      </c>
      <c r="M108" s="89" t="n">
        <f aca="false">K108+L108</f>
        <v>39.1</v>
      </c>
      <c r="N108" s="50" t="n">
        <f aca="false">N109</f>
        <v>40.8</v>
      </c>
      <c r="O108" s="50" t="n">
        <f aca="false">O109</f>
        <v>0</v>
      </c>
      <c r="P108" s="89" t="n">
        <f aca="false">N108+O108</f>
        <v>40.8</v>
      </c>
    </row>
    <row r="109" customFormat="false" ht="62.4" hidden="false" customHeight="false" outlineLevel="0" collapsed="false">
      <c r="A109" s="71"/>
      <c r="B109" s="12" t="s">
        <v>294</v>
      </c>
      <c r="C109" s="37" t="n">
        <v>902</v>
      </c>
      <c r="D109" s="56" t="s">
        <v>16</v>
      </c>
      <c r="E109" s="56" t="s">
        <v>31</v>
      </c>
      <c r="F109" s="56" t="s">
        <v>293</v>
      </c>
      <c r="G109" s="56" t="s">
        <v>97</v>
      </c>
      <c r="H109" s="56" t="s">
        <v>17</v>
      </c>
      <c r="I109" s="56" t="s">
        <v>95</v>
      </c>
      <c r="J109" s="56"/>
      <c r="K109" s="50" t="n">
        <f aca="false">K110</f>
        <v>39.1</v>
      </c>
      <c r="L109" s="50" t="n">
        <f aca="false">L110</f>
        <v>0</v>
      </c>
      <c r="M109" s="89" t="n">
        <f aca="false">K109+L109</f>
        <v>39.1</v>
      </c>
      <c r="N109" s="50" t="n">
        <f aca="false">N110</f>
        <v>40.8</v>
      </c>
      <c r="O109" s="50" t="n">
        <f aca="false">O110</f>
        <v>0</v>
      </c>
      <c r="P109" s="89" t="n">
        <f aca="false">N109+O109</f>
        <v>40.8</v>
      </c>
    </row>
    <row r="110" customFormat="false" ht="31.2" hidden="false" customHeight="false" outlineLevel="0" collapsed="false">
      <c r="A110" s="71"/>
      <c r="B110" s="24" t="s">
        <v>295</v>
      </c>
      <c r="C110" s="37" t="n">
        <v>902</v>
      </c>
      <c r="D110" s="56" t="s">
        <v>16</v>
      </c>
      <c r="E110" s="56" t="s">
        <v>31</v>
      </c>
      <c r="F110" s="56" t="s">
        <v>293</v>
      </c>
      <c r="G110" s="56" t="s">
        <v>97</v>
      </c>
      <c r="H110" s="56" t="s">
        <v>16</v>
      </c>
      <c r="I110" s="56" t="s">
        <v>95</v>
      </c>
      <c r="J110" s="56"/>
      <c r="K110" s="50" t="n">
        <f aca="false">K111</f>
        <v>39.1</v>
      </c>
      <c r="L110" s="50" t="n">
        <f aca="false">L111</f>
        <v>0</v>
      </c>
      <c r="M110" s="89" t="n">
        <f aca="false">K110+L110</f>
        <v>39.1</v>
      </c>
      <c r="N110" s="50" t="n">
        <f aca="false">N111</f>
        <v>40.8</v>
      </c>
      <c r="O110" s="50" t="n">
        <f aca="false">O111</f>
        <v>0</v>
      </c>
      <c r="P110" s="89" t="n">
        <f aca="false">N110+O110</f>
        <v>40.8</v>
      </c>
    </row>
    <row r="111" customFormat="false" ht="46.8" hidden="false" customHeight="false" outlineLevel="0" collapsed="false">
      <c r="A111" s="71"/>
      <c r="B111" s="1" t="s">
        <v>296</v>
      </c>
      <c r="C111" s="37" t="n">
        <v>902</v>
      </c>
      <c r="D111" s="56" t="s">
        <v>16</v>
      </c>
      <c r="E111" s="56" t="s">
        <v>31</v>
      </c>
      <c r="F111" s="56" t="s">
        <v>293</v>
      </c>
      <c r="G111" s="56" t="s">
        <v>97</v>
      </c>
      <c r="H111" s="56" t="s">
        <v>16</v>
      </c>
      <c r="I111" s="56" t="s">
        <v>297</v>
      </c>
      <c r="J111" s="56"/>
      <c r="K111" s="50" t="n">
        <f aca="false">K112</f>
        <v>39.1</v>
      </c>
      <c r="L111" s="50" t="n">
        <f aca="false">L112</f>
        <v>0</v>
      </c>
      <c r="M111" s="89" t="n">
        <f aca="false">K111+L111</f>
        <v>39.1</v>
      </c>
      <c r="N111" s="50" t="n">
        <f aca="false">N112</f>
        <v>40.8</v>
      </c>
      <c r="O111" s="50" t="n">
        <f aca="false">O112</f>
        <v>0</v>
      </c>
      <c r="P111" s="89" t="n">
        <f aca="false">N111+O111</f>
        <v>40.8</v>
      </c>
    </row>
    <row r="112" customFormat="false" ht="31.2" hidden="false" customHeight="false" outlineLevel="0" collapsed="false">
      <c r="A112" s="71"/>
      <c r="B112" s="24" t="s">
        <v>103</v>
      </c>
      <c r="C112" s="37" t="n">
        <v>902</v>
      </c>
      <c r="D112" s="56" t="s">
        <v>16</v>
      </c>
      <c r="E112" s="56" t="s">
        <v>31</v>
      </c>
      <c r="F112" s="56" t="s">
        <v>293</v>
      </c>
      <c r="G112" s="56" t="s">
        <v>97</v>
      </c>
      <c r="H112" s="56" t="s">
        <v>16</v>
      </c>
      <c r="I112" s="56" t="s">
        <v>297</v>
      </c>
      <c r="J112" s="56" t="s">
        <v>104</v>
      </c>
      <c r="K112" s="50" t="n">
        <v>39.1</v>
      </c>
      <c r="L112" s="50"/>
      <c r="M112" s="89" t="n">
        <f aca="false">K112+L112</f>
        <v>39.1</v>
      </c>
      <c r="N112" s="50" t="n">
        <v>40.8</v>
      </c>
      <c r="O112" s="50"/>
      <c r="P112" s="89" t="n">
        <f aca="false">N112+O112</f>
        <v>40.8</v>
      </c>
    </row>
    <row r="113" customFormat="false" ht="46.8" hidden="false" customHeight="false" outlineLevel="0" collapsed="false">
      <c r="A113" s="71"/>
      <c r="B113" s="24" t="s">
        <v>300</v>
      </c>
      <c r="C113" s="37" t="n">
        <v>902</v>
      </c>
      <c r="D113" s="56" t="s">
        <v>16</v>
      </c>
      <c r="E113" s="56" t="s">
        <v>31</v>
      </c>
      <c r="F113" s="56" t="s">
        <v>301</v>
      </c>
      <c r="G113" s="56" t="s">
        <v>94</v>
      </c>
      <c r="H113" s="56" t="s">
        <v>17</v>
      </c>
      <c r="I113" s="56" t="s">
        <v>95</v>
      </c>
      <c r="J113" s="56"/>
      <c r="K113" s="89" t="n">
        <f aca="false">K114+K118</f>
        <v>1150</v>
      </c>
      <c r="L113" s="89" t="n">
        <f aca="false">L114+L118</f>
        <v>0</v>
      </c>
      <c r="M113" s="89" t="n">
        <f aca="false">K113+L113</f>
        <v>1150</v>
      </c>
      <c r="N113" s="89" t="n">
        <f aca="false">N114+N118</f>
        <v>1150</v>
      </c>
      <c r="O113" s="89" t="n">
        <f aca="false">O114+O118</f>
        <v>0</v>
      </c>
      <c r="P113" s="89" t="n">
        <f aca="false">N113+O113</f>
        <v>1150</v>
      </c>
    </row>
    <row r="114" customFormat="false" ht="46.8" hidden="false" customHeight="false" outlineLevel="0" collapsed="false">
      <c r="A114" s="71"/>
      <c r="B114" s="24" t="s">
        <v>311</v>
      </c>
      <c r="C114" s="37" t="n">
        <v>902</v>
      </c>
      <c r="D114" s="56" t="s">
        <v>16</v>
      </c>
      <c r="E114" s="56" t="s">
        <v>31</v>
      </c>
      <c r="F114" s="56" t="s">
        <v>301</v>
      </c>
      <c r="G114" s="56" t="s">
        <v>209</v>
      </c>
      <c r="H114" s="56" t="s">
        <v>17</v>
      </c>
      <c r="I114" s="56" t="s">
        <v>95</v>
      </c>
      <c r="J114" s="56"/>
      <c r="K114" s="89" t="n">
        <f aca="false">K115</f>
        <v>800</v>
      </c>
      <c r="L114" s="89" t="n">
        <f aca="false">L115</f>
        <v>0</v>
      </c>
      <c r="M114" s="89" t="n">
        <f aca="false">K114+L114</f>
        <v>800</v>
      </c>
      <c r="N114" s="89" t="n">
        <f aca="false">N115</f>
        <v>800</v>
      </c>
      <c r="O114" s="89" t="n">
        <f aca="false">O115</f>
        <v>0</v>
      </c>
      <c r="P114" s="89" t="n">
        <f aca="false">N114+O114</f>
        <v>800</v>
      </c>
    </row>
    <row r="115" customFormat="false" ht="31.2" hidden="false" customHeight="false" outlineLevel="0" collapsed="false">
      <c r="A115" s="71"/>
      <c r="B115" s="24" t="s">
        <v>312</v>
      </c>
      <c r="C115" s="37" t="n">
        <v>902</v>
      </c>
      <c r="D115" s="56" t="s">
        <v>16</v>
      </c>
      <c r="E115" s="56" t="s">
        <v>31</v>
      </c>
      <c r="F115" s="56" t="s">
        <v>301</v>
      </c>
      <c r="G115" s="56" t="s">
        <v>209</v>
      </c>
      <c r="H115" s="56" t="s">
        <v>16</v>
      </c>
      <c r="I115" s="56" t="s">
        <v>95</v>
      </c>
      <c r="J115" s="56"/>
      <c r="K115" s="89" t="n">
        <f aca="false">K116</f>
        <v>800</v>
      </c>
      <c r="L115" s="89" t="n">
        <f aca="false">L116</f>
        <v>0</v>
      </c>
      <c r="M115" s="89" t="n">
        <f aca="false">K115+L115</f>
        <v>800</v>
      </c>
      <c r="N115" s="89" t="n">
        <f aca="false">N116</f>
        <v>800</v>
      </c>
      <c r="O115" s="89" t="n">
        <f aca="false">O116</f>
        <v>0</v>
      </c>
      <c r="P115" s="89" t="n">
        <f aca="false">N115+O115</f>
        <v>800</v>
      </c>
    </row>
    <row r="116" customFormat="false" ht="31.2" hidden="false" customHeight="false" outlineLevel="0" collapsed="false">
      <c r="A116" s="71"/>
      <c r="B116" s="24" t="s">
        <v>313</v>
      </c>
      <c r="C116" s="37" t="n">
        <v>902</v>
      </c>
      <c r="D116" s="56" t="s">
        <v>16</v>
      </c>
      <c r="E116" s="56" t="s">
        <v>31</v>
      </c>
      <c r="F116" s="56" t="s">
        <v>301</v>
      </c>
      <c r="G116" s="56" t="s">
        <v>209</v>
      </c>
      <c r="H116" s="56" t="s">
        <v>16</v>
      </c>
      <c r="I116" s="56" t="s">
        <v>314</v>
      </c>
      <c r="J116" s="56"/>
      <c r="K116" s="89" t="n">
        <f aca="false">K117</f>
        <v>800</v>
      </c>
      <c r="L116" s="89" t="n">
        <f aca="false">L117</f>
        <v>0</v>
      </c>
      <c r="M116" s="89" t="n">
        <f aca="false">K116+L116</f>
        <v>800</v>
      </c>
      <c r="N116" s="89" t="n">
        <f aca="false">N117</f>
        <v>800</v>
      </c>
      <c r="O116" s="89" t="n">
        <f aca="false">O117</f>
        <v>0</v>
      </c>
      <c r="P116" s="89" t="n">
        <f aca="false">N116+O116</f>
        <v>800</v>
      </c>
    </row>
    <row r="117" customFormat="false" ht="31.2" hidden="false" customHeight="false" outlineLevel="0" collapsed="false">
      <c r="A117" s="71"/>
      <c r="B117" s="24" t="s">
        <v>103</v>
      </c>
      <c r="C117" s="37" t="n">
        <v>902</v>
      </c>
      <c r="D117" s="56" t="s">
        <v>16</v>
      </c>
      <c r="E117" s="56" t="s">
        <v>31</v>
      </c>
      <c r="F117" s="56" t="s">
        <v>301</v>
      </c>
      <c r="G117" s="56" t="s">
        <v>209</v>
      </c>
      <c r="H117" s="56" t="s">
        <v>16</v>
      </c>
      <c r="I117" s="56" t="s">
        <v>314</v>
      </c>
      <c r="J117" s="56" t="s">
        <v>104</v>
      </c>
      <c r="K117" s="89" t="n">
        <v>800</v>
      </c>
      <c r="L117" s="89"/>
      <c r="M117" s="89" t="n">
        <f aca="false">K117+L117</f>
        <v>800</v>
      </c>
      <c r="N117" s="89" t="n">
        <v>800</v>
      </c>
      <c r="O117" s="89"/>
      <c r="P117" s="89" t="n">
        <f aca="false">N117+O117</f>
        <v>800</v>
      </c>
    </row>
    <row r="118" customFormat="false" ht="15.6" hidden="false" customHeight="false" outlineLevel="0" collapsed="false">
      <c r="A118" s="71"/>
      <c r="B118" s="24" t="s">
        <v>315</v>
      </c>
      <c r="C118" s="37" t="n">
        <v>902</v>
      </c>
      <c r="D118" s="56" t="s">
        <v>16</v>
      </c>
      <c r="E118" s="56" t="s">
        <v>31</v>
      </c>
      <c r="F118" s="56" t="s">
        <v>301</v>
      </c>
      <c r="G118" s="56" t="s">
        <v>214</v>
      </c>
      <c r="H118" s="56" t="s">
        <v>17</v>
      </c>
      <c r="I118" s="56" t="s">
        <v>95</v>
      </c>
      <c r="J118" s="56"/>
      <c r="K118" s="89" t="n">
        <f aca="false">K119</f>
        <v>350</v>
      </c>
      <c r="L118" s="89" t="n">
        <f aca="false">L119</f>
        <v>0</v>
      </c>
      <c r="M118" s="89" t="n">
        <f aca="false">K118+L118</f>
        <v>350</v>
      </c>
      <c r="N118" s="89" t="n">
        <f aca="false">N119</f>
        <v>350</v>
      </c>
      <c r="O118" s="89" t="n">
        <f aca="false">O119</f>
        <v>0</v>
      </c>
      <c r="P118" s="89" t="n">
        <f aca="false">N118+O118</f>
        <v>350</v>
      </c>
    </row>
    <row r="119" customFormat="false" ht="31.2" hidden="false" customHeight="false" outlineLevel="0" collapsed="false">
      <c r="A119" s="71"/>
      <c r="B119" s="24" t="s">
        <v>316</v>
      </c>
      <c r="C119" s="37" t="n">
        <v>902</v>
      </c>
      <c r="D119" s="56" t="s">
        <v>16</v>
      </c>
      <c r="E119" s="56" t="s">
        <v>31</v>
      </c>
      <c r="F119" s="56" t="s">
        <v>301</v>
      </c>
      <c r="G119" s="56" t="s">
        <v>214</v>
      </c>
      <c r="H119" s="56" t="s">
        <v>16</v>
      </c>
      <c r="I119" s="56" t="s">
        <v>95</v>
      </c>
      <c r="J119" s="56"/>
      <c r="K119" s="89" t="n">
        <f aca="false">K120</f>
        <v>350</v>
      </c>
      <c r="L119" s="89" t="n">
        <f aca="false">L120</f>
        <v>0</v>
      </c>
      <c r="M119" s="89" t="n">
        <f aca="false">K119+L119</f>
        <v>350</v>
      </c>
      <c r="N119" s="89" t="n">
        <f aca="false">N120</f>
        <v>350</v>
      </c>
      <c r="O119" s="89" t="n">
        <f aca="false">O120</f>
        <v>0</v>
      </c>
      <c r="P119" s="89" t="n">
        <f aca="false">N119+O119</f>
        <v>350</v>
      </c>
    </row>
    <row r="120" customFormat="false" ht="46.8" hidden="false" customHeight="false" outlineLevel="0" collapsed="false">
      <c r="A120" s="71"/>
      <c r="B120" s="24" t="s">
        <v>317</v>
      </c>
      <c r="C120" s="37" t="n">
        <v>902</v>
      </c>
      <c r="D120" s="56" t="s">
        <v>16</v>
      </c>
      <c r="E120" s="56" t="s">
        <v>31</v>
      </c>
      <c r="F120" s="56" t="s">
        <v>301</v>
      </c>
      <c r="G120" s="56" t="s">
        <v>214</v>
      </c>
      <c r="H120" s="56" t="s">
        <v>16</v>
      </c>
      <c r="I120" s="56" t="s">
        <v>318</v>
      </c>
      <c r="J120" s="56"/>
      <c r="K120" s="89" t="n">
        <f aca="false">K121</f>
        <v>350</v>
      </c>
      <c r="L120" s="89" t="n">
        <f aca="false">L121</f>
        <v>0</v>
      </c>
      <c r="M120" s="89" t="n">
        <f aca="false">K120+L120</f>
        <v>350</v>
      </c>
      <c r="N120" s="89" t="n">
        <f aca="false">N121</f>
        <v>350</v>
      </c>
      <c r="O120" s="89" t="n">
        <f aca="false">O121</f>
        <v>0</v>
      </c>
      <c r="P120" s="89" t="n">
        <f aca="false">N120+O120</f>
        <v>350</v>
      </c>
    </row>
    <row r="121" customFormat="false" ht="31.2" hidden="false" customHeight="false" outlineLevel="0" collapsed="false">
      <c r="A121" s="71"/>
      <c r="B121" s="24" t="s">
        <v>112</v>
      </c>
      <c r="C121" s="37" t="n">
        <v>902</v>
      </c>
      <c r="D121" s="56" t="s">
        <v>16</v>
      </c>
      <c r="E121" s="56" t="s">
        <v>31</v>
      </c>
      <c r="F121" s="56" t="s">
        <v>301</v>
      </c>
      <c r="G121" s="56" t="s">
        <v>214</v>
      </c>
      <c r="H121" s="56" t="s">
        <v>16</v>
      </c>
      <c r="I121" s="56" t="s">
        <v>318</v>
      </c>
      <c r="J121" s="56" t="s">
        <v>113</v>
      </c>
      <c r="K121" s="89" t="n">
        <v>350</v>
      </c>
      <c r="L121" s="89"/>
      <c r="M121" s="89" t="n">
        <f aca="false">K121+L121</f>
        <v>350</v>
      </c>
      <c r="N121" s="89" t="n">
        <v>350</v>
      </c>
      <c r="O121" s="89"/>
      <c r="P121" s="89" t="n">
        <f aca="false">N121+O121</f>
        <v>350</v>
      </c>
    </row>
    <row r="122" customFormat="false" ht="78" hidden="false" customHeight="false" outlineLevel="0" collapsed="false">
      <c r="A122" s="71"/>
      <c r="B122" s="68" t="s">
        <v>320</v>
      </c>
      <c r="C122" s="56" t="n">
        <v>902</v>
      </c>
      <c r="D122" s="56" t="s">
        <v>16</v>
      </c>
      <c r="E122" s="56" t="s">
        <v>31</v>
      </c>
      <c r="F122" s="56" t="s">
        <v>321</v>
      </c>
      <c r="G122" s="56" t="s">
        <v>94</v>
      </c>
      <c r="H122" s="56" t="s">
        <v>17</v>
      </c>
      <c r="I122" s="56" t="s">
        <v>95</v>
      </c>
      <c r="J122" s="56"/>
      <c r="K122" s="89" t="n">
        <f aca="false">K123</f>
        <v>400</v>
      </c>
      <c r="L122" s="89" t="n">
        <f aca="false">L123</f>
        <v>0</v>
      </c>
      <c r="M122" s="89" t="n">
        <f aca="false">K122+L122</f>
        <v>400</v>
      </c>
      <c r="N122" s="89" t="n">
        <f aca="false">N123</f>
        <v>400</v>
      </c>
      <c r="O122" s="89" t="n">
        <f aca="false">O123</f>
        <v>0</v>
      </c>
      <c r="P122" s="89" t="n">
        <f aca="false">N122+O122</f>
        <v>400</v>
      </c>
    </row>
    <row r="123" customFormat="false" ht="62.4" hidden="false" customHeight="false" outlineLevel="0" collapsed="false">
      <c r="A123" s="71"/>
      <c r="B123" s="66" t="s">
        <v>322</v>
      </c>
      <c r="C123" s="37" t="n">
        <v>902</v>
      </c>
      <c r="D123" s="56" t="s">
        <v>16</v>
      </c>
      <c r="E123" s="56" t="s">
        <v>31</v>
      </c>
      <c r="F123" s="67" t="s">
        <v>321</v>
      </c>
      <c r="G123" s="67" t="s">
        <v>97</v>
      </c>
      <c r="H123" s="67" t="s">
        <v>17</v>
      </c>
      <c r="I123" s="67" t="s">
        <v>95</v>
      </c>
      <c r="J123" s="67"/>
      <c r="K123" s="89" t="n">
        <f aca="false">K124</f>
        <v>400</v>
      </c>
      <c r="L123" s="89" t="n">
        <f aca="false">L124</f>
        <v>0</v>
      </c>
      <c r="M123" s="89" t="n">
        <f aca="false">K123+L123</f>
        <v>400</v>
      </c>
      <c r="N123" s="89" t="n">
        <f aca="false">N124</f>
        <v>400</v>
      </c>
      <c r="O123" s="89" t="n">
        <f aca="false">O124</f>
        <v>0</v>
      </c>
      <c r="P123" s="89" t="n">
        <f aca="false">N123+O123</f>
        <v>400</v>
      </c>
    </row>
    <row r="124" customFormat="false" ht="78" hidden="false" customHeight="false" outlineLevel="0" collapsed="false">
      <c r="A124" s="71"/>
      <c r="B124" s="68" t="s">
        <v>323</v>
      </c>
      <c r="C124" s="37" t="n">
        <v>902</v>
      </c>
      <c r="D124" s="56" t="s">
        <v>16</v>
      </c>
      <c r="E124" s="56" t="s">
        <v>31</v>
      </c>
      <c r="F124" s="67" t="s">
        <v>321</v>
      </c>
      <c r="G124" s="67" t="s">
        <v>97</v>
      </c>
      <c r="H124" s="67" t="s">
        <v>16</v>
      </c>
      <c r="I124" s="67" t="s">
        <v>95</v>
      </c>
      <c r="J124" s="67"/>
      <c r="K124" s="89" t="n">
        <f aca="false">K125</f>
        <v>400</v>
      </c>
      <c r="L124" s="89" t="n">
        <f aca="false">L125</f>
        <v>0</v>
      </c>
      <c r="M124" s="89" t="n">
        <f aca="false">K124+L124</f>
        <v>400</v>
      </c>
      <c r="N124" s="89" t="n">
        <f aca="false">N125</f>
        <v>400</v>
      </c>
      <c r="O124" s="89" t="n">
        <f aca="false">O125</f>
        <v>0</v>
      </c>
      <c r="P124" s="89" t="n">
        <f aca="false">N124+O124</f>
        <v>400</v>
      </c>
    </row>
    <row r="125" customFormat="false" ht="15.6" hidden="false" customHeight="false" outlineLevel="0" collapsed="false">
      <c r="A125" s="71"/>
      <c r="B125" s="68" t="s">
        <v>324</v>
      </c>
      <c r="C125" s="37" t="n">
        <v>902</v>
      </c>
      <c r="D125" s="56" t="s">
        <v>16</v>
      </c>
      <c r="E125" s="56" t="s">
        <v>31</v>
      </c>
      <c r="F125" s="67" t="s">
        <v>321</v>
      </c>
      <c r="G125" s="67" t="s">
        <v>97</v>
      </c>
      <c r="H125" s="67" t="s">
        <v>16</v>
      </c>
      <c r="I125" s="67" t="s">
        <v>325</v>
      </c>
      <c r="J125" s="67"/>
      <c r="K125" s="89" t="n">
        <f aca="false">K126</f>
        <v>400</v>
      </c>
      <c r="L125" s="89" t="n">
        <f aca="false">L126</f>
        <v>0</v>
      </c>
      <c r="M125" s="89" t="n">
        <f aca="false">K125+L125</f>
        <v>400</v>
      </c>
      <c r="N125" s="89" t="n">
        <f aca="false">N126</f>
        <v>400</v>
      </c>
      <c r="O125" s="89" t="n">
        <f aca="false">O126</f>
        <v>0</v>
      </c>
      <c r="P125" s="89" t="n">
        <f aca="false">N125+O125</f>
        <v>400</v>
      </c>
    </row>
    <row r="126" customFormat="false" ht="31.2" hidden="false" customHeight="false" outlineLevel="0" collapsed="false">
      <c r="A126" s="71"/>
      <c r="B126" s="68" t="s">
        <v>103</v>
      </c>
      <c r="C126" s="37" t="n">
        <v>902</v>
      </c>
      <c r="D126" s="56" t="s">
        <v>16</v>
      </c>
      <c r="E126" s="56" t="s">
        <v>31</v>
      </c>
      <c r="F126" s="67" t="s">
        <v>321</v>
      </c>
      <c r="G126" s="67" t="s">
        <v>97</v>
      </c>
      <c r="H126" s="67" t="s">
        <v>16</v>
      </c>
      <c r="I126" s="67" t="s">
        <v>325</v>
      </c>
      <c r="J126" s="67" t="s">
        <v>104</v>
      </c>
      <c r="K126" s="89" t="n">
        <v>400</v>
      </c>
      <c r="L126" s="89"/>
      <c r="M126" s="89" t="n">
        <f aca="false">K126+L126</f>
        <v>400</v>
      </c>
      <c r="N126" s="89" t="n">
        <v>400</v>
      </c>
      <c r="O126" s="89"/>
      <c r="P126" s="89" t="n">
        <f aca="false">N126+O126</f>
        <v>400</v>
      </c>
    </row>
    <row r="127" customFormat="false" ht="31.2" hidden="false" customHeight="false" outlineLevel="0" collapsed="false">
      <c r="A127" s="71"/>
      <c r="B127" s="24" t="s">
        <v>33</v>
      </c>
      <c r="C127" s="37" t="n">
        <v>902</v>
      </c>
      <c r="D127" s="56" t="s">
        <v>21</v>
      </c>
      <c r="E127" s="55"/>
      <c r="F127" s="56"/>
      <c r="G127" s="56"/>
      <c r="H127" s="56"/>
      <c r="I127" s="56"/>
      <c r="J127" s="56"/>
      <c r="K127" s="89" t="n">
        <f aca="false">K128</f>
        <v>20668.7</v>
      </c>
      <c r="L127" s="89" t="n">
        <f aca="false">L128</f>
        <v>0</v>
      </c>
      <c r="M127" s="89" t="n">
        <f aca="false">K127+L127</f>
        <v>20668.7</v>
      </c>
      <c r="N127" s="89" t="n">
        <f aca="false">N128</f>
        <v>20668.7</v>
      </c>
      <c r="O127" s="89" t="n">
        <f aca="false">O128</f>
        <v>0</v>
      </c>
      <c r="P127" s="89" t="n">
        <f aca="false">N127+O127</f>
        <v>20668.7</v>
      </c>
    </row>
    <row r="128" customFormat="false" ht="46.8" hidden="false" customHeight="false" outlineLevel="0" collapsed="false">
      <c r="A128" s="71"/>
      <c r="B128" s="24" t="s">
        <v>34</v>
      </c>
      <c r="C128" s="37" t="n">
        <v>902</v>
      </c>
      <c r="D128" s="56" t="s">
        <v>21</v>
      </c>
      <c r="E128" s="56" t="s">
        <v>35</v>
      </c>
      <c r="F128" s="56"/>
      <c r="G128" s="56"/>
      <c r="H128" s="56"/>
      <c r="I128" s="56"/>
      <c r="J128" s="56"/>
      <c r="K128" s="89" t="n">
        <f aca="false">K129+K144</f>
        <v>20668.7</v>
      </c>
      <c r="L128" s="89" t="n">
        <f aca="false">L129+L144</f>
        <v>0</v>
      </c>
      <c r="M128" s="89" t="n">
        <f aca="false">K128+L128</f>
        <v>20668.7</v>
      </c>
      <c r="N128" s="89" t="n">
        <f aca="false">N129+N144</f>
        <v>20668.7</v>
      </c>
      <c r="O128" s="89" t="n">
        <f aca="false">O129+O144</f>
        <v>0</v>
      </c>
      <c r="P128" s="89" t="n">
        <f aca="false">N128+O128</f>
        <v>20668.7</v>
      </c>
    </row>
    <row r="129" customFormat="false" ht="62.4" hidden="false" customHeight="false" outlineLevel="0" collapsed="false">
      <c r="A129" s="71"/>
      <c r="B129" s="24" t="s">
        <v>201</v>
      </c>
      <c r="C129" s="37" t="n">
        <v>902</v>
      </c>
      <c r="D129" s="56" t="s">
        <v>21</v>
      </c>
      <c r="E129" s="56" t="s">
        <v>35</v>
      </c>
      <c r="F129" s="56" t="s">
        <v>58</v>
      </c>
      <c r="G129" s="56" t="s">
        <v>94</v>
      </c>
      <c r="H129" s="56" t="s">
        <v>17</v>
      </c>
      <c r="I129" s="56" t="s">
        <v>95</v>
      </c>
      <c r="J129" s="55"/>
      <c r="K129" s="89" t="n">
        <f aca="false">K130+K134+K140</f>
        <v>20536.7</v>
      </c>
      <c r="L129" s="89" t="n">
        <f aca="false">L130+L134+L140</f>
        <v>0</v>
      </c>
      <c r="M129" s="89" t="n">
        <f aca="false">K129+L129</f>
        <v>20536.7</v>
      </c>
      <c r="N129" s="89" t="n">
        <f aca="false">N130+N134+N140</f>
        <v>20536.7</v>
      </c>
      <c r="O129" s="89" t="n">
        <f aca="false">O130+O134+O140</f>
        <v>0</v>
      </c>
      <c r="P129" s="89" t="n">
        <f aca="false">N129+O129</f>
        <v>20536.7</v>
      </c>
    </row>
    <row r="130" customFormat="false" ht="62.4" hidden="false" customHeight="false" outlineLevel="0" collapsed="false">
      <c r="A130" s="71"/>
      <c r="B130" s="24" t="s">
        <v>202</v>
      </c>
      <c r="C130" s="37" t="n">
        <v>902</v>
      </c>
      <c r="D130" s="56" t="s">
        <v>21</v>
      </c>
      <c r="E130" s="56" t="s">
        <v>35</v>
      </c>
      <c r="F130" s="56" t="s">
        <v>58</v>
      </c>
      <c r="G130" s="56" t="s">
        <v>97</v>
      </c>
      <c r="H130" s="56" t="s">
        <v>17</v>
      </c>
      <c r="I130" s="56" t="s">
        <v>95</v>
      </c>
      <c r="J130" s="56"/>
      <c r="K130" s="89" t="n">
        <f aca="false">K131</f>
        <v>241.2</v>
      </c>
      <c r="L130" s="89" t="n">
        <f aca="false">L131</f>
        <v>0</v>
      </c>
      <c r="M130" s="89" t="n">
        <f aca="false">K130+L130</f>
        <v>241.2</v>
      </c>
      <c r="N130" s="89" t="n">
        <f aca="false">N131</f>
        <v>241.2</v>
      </c>
      <c r="O130" s="89" t="n">
        <f aca="false">O131</f>
        <v>0</v>
      </c>
      <c r="P130" s="89" t="n">
        <f aca="false">N130+O130</f>
        <v>241.2</v>
      </c>
    </row>
    <row r="131" customFormat="false" ht="93.6" hidden="false" customHeight="false" outlineLevel="0" collapsed="false">
      <c r="A131" s="71"/>
      <c r="B131" s="24" t="s">
        <v>203</v>
      </c>
      <c r="C131" s="37" t="n">
        <v>902</v>
      </c>
      <c r="D131" s="56" t="s">
        <v>21</v>
      </c>
      <c r="E131" s="56" t="s">
        <v>35</v>
      </c>
      <c r="F131" s="56" t="s">
        <v>58</v>
      </c>
      <c r="G131" s="56" t="s">
        <v>97</v>
      </c>
      <c r="H131" s="56" t="s">
        <v>16</v>
      </c>
      <c r="I131" s="56" t="s">
        <v>95</v>
      </c>
      <c r="J131" s="56"/>
      <c r="K131" s="89" t="n">
        <f aca="false">K132</f>
        <v>241.2</v>
      </c>
      <c r="L131" s="89" t="n">
        <f aca="false">L132</f>
        <v>0</v>
      </c>
      <c r="M131" s="89" t="n">
        <f aca="false">K131+L131</f>
        <v>241.2</v>
      </c>
      <c r="N131" s="89" t="n">
        <f aca="false">N132</f>
        <v>241.2</v>
      </c>
      <c r="O131" s="89" t="n">
        <f aca="false">O132</f>
        <v>0</v>
      </c>
      <c r="P131" s="89" t="n">
        <f aca="false">N131+O131</f>
        <v>241.2</v>
      </c>
    </row>
    <row r="132" customFormat="false" ht="78" hidden="false" customHeight="false" outlineLevel="0" collapsed="false">
      <c r="A132" s="71"/>
      <c r="B132" s="24" t="s">
        <v>204</v>
      </c>
      <c r="C132" s="37" t="n">
        <v>902</v>
      </c>
      <c r="D132" s="56" t="s">
        <v>21</v>
      </c>
      <c r="E132" s="56" t="s">
        <v>35</v>
      </c>
      <c r="F132" s="56" t="s">
        <v>58</v>
      </c>
      <c r="G132" s="56" t="s">
        <v>97</v>
      </c>
      <c r="H132" s="56" t="s">
        <v>16</v>
      </c>
      <c r="I132" s="56" t="s">
        <v>205</v>
      </c>
      <c r="J132" s="56"/>
      <c r="K132" s="89" t="n">
        <f aca="false">K133</f>
        <v>241.2</v>
      </c>
      <c r="L132" s="89" t="n">
        <f aca="false">L133</f>
        <v>0</v>
      </c>
      <c r="M132" s="89" t="n">
        <f aca="false">K132+L132</f>
        <v>241.2</v>
      </c>
      <c r="N132" s="89" t="n">
        <f aca="false">N133</f>
        <v>241.2</v>
      </c>
      <c r="O132" s="89" t="n">
        <f aca="false">O133</f>
        <v>0</v>
      </c>
      <c r="P132" s="89" t="n">
        <f aca="false">N132+O132</f>
        <v>241.2</v>
      </c>
    </row>
    <row r="133" customFormat="false" ht="31.2" hidden="false" customHeight="false" outlineLevel="0" collapsed="false">
      <c r="A133" s="71"/>
      <c r="B133" s="24" t="s">
        <v>103</v>
      </c>
      <c r="C133" s="37" t="n">
        <v>902</v>
      </c>
      <c r="D133" s="56" t="s">
        <v>21</v>
      </c>
      <c r="E133" s="56" t="s">
        <v>35</v>
      </c>
      <c r="F133" s="56" t="s">
        <v>58</v>
      </c>
      <c r="G133" s="56" t="s">
        <v>97</v>
      </c>
      <c r="H133" s="56" t="s">
        <v>16</v>
      </c>
      <c r="I133" s="56" t="s">
        <v>205</v>
      </c>
      <c r="J133" s="56" t="s">
        <v>104</v>
      </c>
      <c r="K133" s="89" t="n">
        <v>241.2</v>
      </c>
      <c r="L133" s="89"/>
      <c r="M133" s="89" t="n">
        <f aca="false">K133+L133</f>
        <v>241.2</v>
      </c>
      <c r="N133" s="89" t="n">
        <v>241.2</v>
      </c>
      <c r="O133" s="89"/>
      <c r="P133" s="89" t="n">
        <f aca="false">N133+O133</f>
        <v>241.2</v>
      </c>
    </row>
    <row r="134" customFormat="false" ht="62.4" hidden="false" customHeight="false" outlineLevel="0" collapsed="false">
      <c r="A134" s="71"/>
      <c r="B134" s="24" t="s">
        <v>206</v>
      </c>
      <c r="C134" s="37" t="n">
        <v>902</v>
      </c>
      <c r="D134" s="56" t="s">
        <v>21</v>
      </c>
      <c r="E134" s="56" t="s">
        <v>35</v>
      </c>
      <c r="F134" s="56" t="s">
        <v>58</v>
      </c>
      <c r="G134" s="56" t="s">
        <v>196</v>
      </c>
      <c r="H134" s="56" t="s">
        <v>17</v>
      </c>
      <c r="I134" s="56" t="s">
        <v>95</v>
      </c>
      <c r="J134" s="56"/>
      <c r="K134" s="89" t="n">
        <f aca="false">K135</f>
        <v>20245.5</v>
      </c>
      <c r="L134" s="89" t="n">
        <f aca="false">L135</f>
        <v>0</v>
      </c>
      <c r="M134" s="89" t="n">
        <f aca="false">K134+L134</f>
        <v>20245.5</v>
      </c>
      <c r="N134" s="89" t="n">
        <f aca="false">N135</f>
        <v>20245.5</v>
      </c>
      <c r="O134" s="89" t="n">
        <f aca="false">O135</f>
        <v>0</v>
      </c>
      <c r="P134" s="89" t="n">
        <f aca="false">N134+O134</f>
        <v>20245.5</v>
      </c>
    </row>
    <row r="135" customFormat="false" ht="124.8" hidden="false" customHeight="false" outlineLevel="0" collapsed="false">
      <c r="A135" s="71"/>
      <c r="B135" s="24" t="s">
        <v>207</v>
      </c>
      <c r="C135" s="37" t="n">
        <v>902</v>
      </c>
      <c r="D135" s="56" t="s">
        <v>21</v>
      </c>
      <c r="E135" s="56" t="s">
        <v>35</v>
      </c>
      <c r="F135" s="56" t="s">
        <v>58</v>
      </c>
      <c r="G135" s="56" t="s">
        <v>196</v>
      </c>
      <c r="H135" s="56" t="s">
        <v>16</v>
      </c>
      <c r="I135" s="56" t="s">
        <v>95</v>
      </c>
      <c r="J135" s="56"/>
      <c r="K135" s="89" t="n">
        <f aca="false">K136</f>
        <v>20245.5</v>
      </c>
      <c r="L135" s="89" t="n">
        <f aca="false">L136</f>
        <v>0</v>
      </c>
      <c r="M135" s="89" t="n">
        <f aca="false">K135+L135</f>
        <v>20245.5</v>
      </c>
      <c r="N135" s="89" t="n">
        <f aca="false">N136</f>
        <v>20245.5</v>
      </c>
      <c r="O135" s="89" t="n">
        <f aca="false">O136</f>
        <v>0</v>
      </c>
      <c r="P135" s="89" t="n">
        <f aca="false">N135+O135</f>
        <v>20245.5</v>
      </c>
    </row>
    <row r="136" customFormat="false" ht="31.2" hidden="false" customHeight="false" outlineLevel="0" collapsed="false">
      <c r="A136" s="71"/>
      <c r="B136" s="12" t="s">
        <v>99</v>
      </c>
      <c r="C136" s="37" t="n">
        <v>902</v>
      </c>
      <c r="D136" s="56" t="s">
        <v>21</v>
      </c>
      <c r="E136" s="56" t="s">
        <v>35</v>
      </c>
      <c r="F136" s="56" t="s">
        <v>58</v>
      </c>
      <c r="G136" s="56" t="s">
        <v>196</v>
      </c>
      <c r="H136" s="56" t="s">
        <v>16</v>
      </c>
      <c r="I136" s="56" t="s">
        <v>100</v>
      </c>
      <c r="J136" s="56"/>
      <c r="K136" s="89" t="n">
        <f aca="false">K137+K138+K139</f>
        <v>20245.5</v>
      </c>
      <c r="L136" s="89" t="n">
        <f aca="false">L137+L138+L139</f>
        <v>0</v>
      </c>
      <c r="M136" s="89" t="n">
        <f aca="false">K136+L136</f>
        <v>20245.5</v>
      </c>
      <c r="N136" s="89" t="n">
        <f aca="false">N137+N138+N139</f>
        <v>20245.5</v>
      </c>
      <c r="O136" s="89" t="n">
        <f aca="false">O137+O138+O139</f>
        <v>0</v>
      </c>
      <c r="P136" s="89" t="n">
        <f aca="false">N136+O136</f>
        <v>20245.5</v>
      </c>
    </row>
    <row r="137" customFormat="false" ht="93.6" hidden="false" customHeight="false" outlineLevel="0" collapsed="false">
      <c r="A137" s="71"/>
      <c r="B137" s="24" t="s">
        <v>101</v>
      </c>
      <c r="C137" s="37" t="n">
        <v>902</v>
      </c>
      <c r="D137" s="56" t="s">
        <v>21</v>
      </c>
      <c r="E137" s="56" t="s">
        <v>35</v>
      </c>
      <c r="F137" s="56" t="s">
        <v>58</v>
      </c>
      <c r="G137" s="56" t="s">
        <v>196</v>
      </c>
      <c r="H137" s="56" t="s">
        <v>16</v>
      </c>
      <c r="I137" s="56" t="s">
        <v>100</v>
      </c>
      <c r="J137" s="56" t="s">
        <v>102</v>
      </c>
      <c r="K137" s="89" t="n">
        <v>18710.4</v>
      </c>
      <c r="L137" s="89"/>
      <c r="M137" s="89" t="n">
        <f aca="false">K137+L137</f>
        <v>18710.4</v>
      </c>
      <c r="N137" s="89" t="n">
        <v>18710.4</v>
      </c>
      <c r="O137" s="89"/>
      <c r="P137" s="89" t="n">
        <f aca="false">N137+O137</f>
        <v>18710.4</v>
      </c>
    </row>
    <row r="138" customFormat="false" ht="31.2" hidden="false" customHeight="false" outlineLevel="0" collapsed="false">
      <c r="A138" s="71"/>
      <c r="B138" s="24" t="s">
        <v>103</v>
      </c>
      <c r="C138" s="37" t="n">
        <v>902</v>
      </c>
      <c r="D138" s="56" t="s">
        <v>21</v>
      </c>
      <c r="E138" s="56" t="s">
        <v>35</v>
      </c>
      <c r="F138" s="56" t="s">
        <v>58</v>
      </c>
      <c r="G138" s="56" t="s">
        <v>196</v>
      </c>
      <c r="H138" s="56" t="s">
        <v>16</v>
      </c>
      <c r="I138" s="56" t="s">
        <v>100</v>
      </c>
      <c r="J138" s="56" t="s">
        <v>104</v>
      </c>
      <c r="K138" s="89" t="n">
        <v>1525.3</v>
      </c>
      <c r="L138" s="89"/>
      <c r="M138" s="89" t="n">
        <f aca="false">K138+L138</f>
        <v>1525.3</v>
      </c>
      <c r="N138" s="89" t="n">
        <v>1525.3</v>
      </c>
      <c r="O138" s="89"/>
      <c r="P138" s="89" t="n">
        <f aca="false">N138+O138</f>
        <v>1525.3</v>
      </c>
    </row>
    <row r="139" customFormat="false" ht="15.6" hidden="false" customHeight="false" outlineLevel="0" collapsed="false">
      <c r="A139" s="71"/>
      <c r="B139" s="24" t="s">
        <v>107</v>
      </c>
      <c r="C139" s="37" t="n">
        <v>902</v>
      </c>
      <c r="D139" s="56" t="s">
        <v>21</v>
      </c>
      <c r="E139" s="56" t="s">
        <v>35</v>
      </c>
      <c r="F139" s="56" t="s">
        <v>58</v>
      </c>
      <c r="G139" s="56" t="s">
        <v>196</v>
      </c>
      <c r="H139" s="56" t="s">
        <v>16</v>
      </c>
      <c r="I139" s="56" t="s">
        <v>100</v>
      </c>
      <c r="J139" s="56" t="s">
        <v>108</v>
      </c>
      <c r="K139" s="89" t="n">
        <v>9.8</v>
      </c>
      <c r="L139" s="89"/>
      <c r="M139" s="89" t="n">
        <f aca="false">K139+L139</f>
        <v>9.8</v>
      </c>
      <c r="N139" s="89" t="n">
        <v>9.8</v>
      </c>
      <c r="O139" s="89"/>
      <c r="P139" s="89" t="n">
        <f aca="false">N139+O139</f>
        <v>9.8</v>
      </c>
    </row>
    <row r="140" customFormat="false" ht="46.8" hidden="false" customHeight="false" outlineLevel="0" collapsed="false">
      <c r="A140" s="71"/>
      <c r="B140" s="24" t="s">
        <v>208</v>
      </c>
      <c r="C140" s="37" t="n">
        <v>902</v>
      </c>
      <c r="D140" s="56" t="s">
        <v>21</v>
      </c>
      <c r="E140" s="56" t="s">
        <v>35</v>
      </c>
      <c r="F140" s="56" t="s">
        <v>58</v>
      </c>
      <c r="G140" s="56" t="s">
        <v>209</v>
      </c>
      <c r="H140" s="56" t="s">
        <v>17</v>
      </c>
      <c r="I140" s="56" t="s">
        <v>95</v>
      </c>
      <c r="J140" s="56"/>
      <c r="K140" s="89" t="n">
        <f aca="false">K141</f>
        <v>50</v>
      </c>
      <c r="L140" s="89" t="n">
        <f aca="false">L141</f>
        <v>0</v>
      </c>
      <c r="M140" s="89" t="n">
        <f aca="false">K140+L140</f>
        <v>50</v>
      </c>
      <c r="N140" s="89" t="n">
        <f aca="false">N141</f>
        <v>50</v>
      </c>
      <c r="O140" s="89" t="n">
        <f aca="false">O141</f>
        <v>0</v>
      </c>
      <c r="P140" s="89" t="n">
        <f aca="false">N140+O140</f>
        <v>50</v>
      </c>
    </row>
    <row r="141" customFormat="false" ht="62.4" hidden="false" customHeight="false" outlineLevel="0" collapsed="false">
      <c r="A141" s="71"/>
      <c r="B141" s="24" t="s">
        <v>210</v>
      </c>
      <c r="C141" s="37" t="n">
        <v>902</v>
      </c>
      <c r="D141" s="56" t="s">
        <v>21</v>
      </c>
      <c r="E141" s="56" t="s">
        <v>35</v>
      </c>
      <c r="F141" s="56" t="s">
        <v>58</v>
      </c>
      <c r="G141" s="56" t="s">
        <v>209</v>
      </c>
      <c r="H141" s="56" t="s">
        <v>16</v>
      </c>
      <c r="I141" s="56" t="s">
        <v>95</v>
      </c>
      <c r="J141" s="56"/>
      <c r="K141" s="89" t="n">
        <f aca="false">K142</f>
        <v>50</v>
      </c>
      <c r="L141" s="89" t="n">
        <f aca="false">L142</f>
        <v>0</v>
      </c>
      <c r="M141" s="89" t="n">
        <f aca="false">K141+L141</f>
        <v>50</v>
      </c>
      <c r="N141" s="89" t="n">
        <f aca="false">N142</f>
        <v>50</v>
      </c>
      <c r="O141" s="89" t="n">
        <f aca="false">O142</f>
        <v>0</v>
      </c>
      <c r="P141" s="89" t="n">
        <f aca="false">N141+O141</f>
        <v>50</v>
      </c>
    </row>
    <row r="142" customFormat="false" ht="31.2" hidden="false" customHeight="false" outlineLevel="0" collapsed="false">
      <c r="A142" s="71"/>
      <c r="B142" s="24" t="s">
        <v>211</v>
      </c>
      <c r="C142" s="37" t="n">
        <v>902</v>
      </c>
      <c r="D142" s="56" t="s">
        <v>21</v>
      </c>
      <c r="E142" s="56" t="s">
        <v>35</v>
      </c>
      <c r="F142" s="56" t="s">
        <v>58</v>
      </c>
      <c r="G142" s="56" t="s">
        <v>209</v>
      </c>
      <c r="H142" s="56" t="s">
        <v>16</v>
      </c>
      <c r="I142" s="56" t="s">
        <v>212</v>
      </c>
      <c r="J142" s="56"/>
      <c r="K142" s="89" t="n">
        <f aca="false">K143</f>
        <v>50</v>
      </c>
      <c r="L142" s="89" t="n">
        <f aca="false">L143</f>
        <v>0</v>
      </c>
      <c r="M142" s="89" t="n">
        <f aca="false">K142+L142</f>
        <v>50</v>
      </c>
      <c r="N142" s="89" t="n">
        <f aca="false">N143</f>
        <v>50</v>
      </c>
      <c r="O142" s="89" t="n">
        <f aca="false">O143</f>
        <v>0</v>
      </c>
      <c r="P142" s="89" t="n">
        <f aca="false">N142+O142</f>
        <v>50</v>
      </c>
    </row>
    <row r="143" customFormat="false" ht="31.2" hidden="false" customHeight="false" outlineLevel="0" collapsed="false">
      <c r="A143" s="71"/>
      <c r="B143" s="24" t="s">
        <v>103</v>
      </c>
      <c r="C143" s="37" t="n">
        <v>902</v>
      </c>
      <c r="D143" s="56" t="s">
        <v>21</v>
      </c>
      <c r="E143" s="56" t="s">
        <v>35</v>
      </c>
      <c r="F143" s="56" t="s">
        <v>58</v>
      </c>
      <c r="G143" s="56" t="s">
        <v>209</v>
      </c>
      <c r="H143" s="56" t="s">
        <v>16</v>
      </c>
      <c r="I143" s="56" t="s">
        <v>212</v>
      </c>
      <c r="J143" s="56" t="s">
        <v>104</v>
      </c>
      <c r="K143" s="89" t="n">
        <v>50</v>
      </c>
      <c r="L143" s="89"/>
      <c r="M143" s="89" t="n">
        <f aca="false">K143+L143</f>
        <v>50</v>
      </c>
      <c r="N143" s="89" t="n">
        <v>50</v>
      </c>
      <c r="O143" s="89"/>
      <c r="P143" s="89" t="n">
        <f aca="false">N143+O143</f>
        <v>50</v>
      </c>
    </row>
    <row r="144" customFormat="false" ht="31.2" hidden="false" customHeight="false" outlineLevel="0" collapsed="false">
      <c r="A144" s="71"/>
      <c r="B144" s="24" t="s">
        <v>336</v>
      </c>
      <c r="C144" s="37" t="n">
        <v>902</v>
      </c>
      <c r="D144" s="56" t="s">
        <v>21</v>
      </c>
      <c r="E144" s="56" t="s">
        <v>35</v>
      </c>
      <c r="F144" s="56" t="s">
        <v>337</v>
      </c>
      <c r="G144" s="56" t="s">
        <v>94</v>
      </c>
      <c r="H144" s="56" t="s">
        <v>17</v>
      </c>
      <c r="I144" s="56" t="s">
        <v>95</v>
      </c>
      <c r="J144" s="56"/>
      <c r="K144" s="89" t="n">
        <f aca="false">K145</f>
        <v>132</v>
      </c>
      <c r="L144" s="89" t="n">
        <f aca="false">L145</f>
        <v>0</v>
      </c>
      <c r="M144" s="89" t="n">
        <f aca="false">K144+L144</f>
        <v>132</v>
      </c>
      <c r="N144" s="89" t="n">
        <f aca="false">N145</f>
        <v>132</v>
      </c>
      <c r="O144" s="89" t="n">
        <f aca="false">O145</f>
        <v>0</v>
      </c>
      <c r="P144" s="89" t="n">
        <f aca="false">N144+O144</f>
        <v>132</v>
      </c>
    </row>
    <row r="145" customFormat="false" ht="31.2" hidden="false" customHeight="false" outlineLevel="0" collapsed="false">
      <c r="A145" s="71"/>
      <c r="B145" s="12" t="s">
        <v>339</v>
      </c>
      <c r="C145" s="62" t="n">
        <v>902</v>
      </c>
      <c r="D145" s="56" t="s">
        <v>21</v>
      </c>
      <c r="E145" s="56" t="s">
        <v>35</v>
      </c>
      <c r="F145" s="56" t="s">
        <v>337</v>
      </c>
      <c r="G145" s="56" t="s">
        <v>196</v>
      </c>
      <c r="H145" s="56" t="s">
        <v>17</v>
      </c>
      <c r="I145" s="56" t="s">
        <v>95</v>
      </c>
      <c r="J145" s="56"/>
      <c r="K145" s="89" t="n">
        <f aca="false">K146+K148</f>
        <v>132</v>
      </c>
      <c r="L145" s="89" t="n">
        <f aca="false">L146+L148</f>
        <v>0</v>
      </c>
      <c r="M145" s="89" t="n">
        <f aca="false">K145+L145</f>
        <v>132</v>
      </c>
      <c r="N145" s="89" t="n">
        <f aca="false">N146+N148</f>
        <v>132</v>
      </c>
      <c r="O145" s="89" t="n">
        <f aca="false">O146+O148</f>
        <v>0</v>
      </c>
      <c r="P145" s="89" t="n">
        <f aca="false">N145+O145</f>
        <v>132</v>
      </c>
    </row>
    <row r="146" customFormat="false" ht="78" hidden="false" customHeight="false" outlineLevel="0" collapsed="false">
      <c r="A146" s="71"/>
      <c r="B146" s="24" t="s">
        <v>371</v>
      </c>
      <c r="C146" s="62" t="n">
        <v>902</v>
      </c>
      <c r="D146" s="56" t="s">
        <v>21</v>
      </c>
      <c r="E146" s="56" t="s">
        <v>35</v>
      </c>
      <c r="F146" s="56" t="s">
        <v>337</v>
      </c>
      <c r="G146" s="56" t="s">
        <v>196</v>
      </c>
      <c r="H146" s="56" t="s">
        <v>17</v>
      </c>
      <c r="I146" s="56" t="s">
        <v>340</v>
      </c>
      <c r="J146" s="56"/>
      <c r="K146" s="89" t="n">
        <f aca="false">K147</f>
        <v>66</v>
      </c>
      <c r="L146" s="89" t="n">
        <f aca="false">L147</f>
        <v>0</v>
      </c>
      <c r="M146" s="89" t="n">
        <f aca="false">K146+L146</f>
        <v>66</v>
      </c>
      <c r="N146" s="89" t="n">
        <f aca="false">N147</f>
        <v>66</v>
      </c>
      <c r="O146" s="89" t="n">
        <f aca="false">O147</f>
        <v>0</v>
      </c>
      <c r="P146" s="89" t="n">
        <f aca="false">N146+O146</f>
        <v>66</v>
      </c>
    </row>
    <row r="147" customFormat="false" ht="31.2" hidden="false" customHeight="false" outlineLevel="0" collapsed="false">
      <c r="A147" s="71"/>
      <c r="B147" s="24" t="s">
        <v>103</v>
      </c>
      <c r="C147" s="62" t="n">
        <v>902</v>
      </c>
      <c r="D147" s="56" t="s">
        <v>21</v>
      </c>
      <c r="E147" s="56" t="s">
        <v>35</v>
      </c>
      <c r="F147" s="56" t="s">
        <v>337</v>
      </c>
      <c r="G147" s="56" t="s">
        <v>196</v>
      </c>
      <c r="H147" s="56" t="s">
        <v>17</v>
      </c>
      <c r="I147" s="56" t="s">
        <v>340</v>
      </c>
      <c r="J147" s="56" t="s">
        <v>104</v>
      </c>
      <c r="K147" s="89" t="n">
        <v>66</v>
      </c>
      <c r="L147" s="89"/>
      <c r="M147" s="89" t="n">
        <f aca="false">K147+L147</f>
        <v>66</v>
      </c>
      <c r="N147" s="89" t="n">
        <v>66</v>
      </c>
      <c r="O147" s="89"/>
      <c r="P147" s="89" t="n">
        <f aca="false">N147+O147</f>
        <v>66</v>
      </c>
    </row>
    <row r="148" customFormat="false" ht="156" hidden="false" customHeight="false" outlineLevel="0" collapsed="false">
      <c r="A148" s="71"/>
      <c r="B148" s="69" t="s">
        <v>372</v>
      </c>
      <c r="C148" s="62" t="n">
        <v>902</v>
      </c>
      <c r="D148" s="56" t="s">
        <v>21</v>
      </c>
      <c r="E148" s="56" t="s">
        <v>35</v>
      </c>
      <c r="F148" s="56" t="s">
        <v>337</v>
      </c>
      <c r="G148" s="56" t="s">
        <v>196</v>
      </c>
      <c r="H148" s="56" t="s">
        <v>17</v>
      </c>
      <c r="I148" s="56" t="s">
        <v>343</v>
      </c>
      <c r="J148" s="56"/>
      <c r="K148" s="89" t="n">
        <f aca="false">K149</f>
        <v>66</v>
      </c>
      <c r="L148" s="89" t="n">
        <f aca="false">L149</f>
        <v>0</v>
      </c>
      <c r="M148" s="89" t="n">
        <f aca="false">K148+L148</f>
        <v>66</v>
      </c>
      <c r="N148" s="89" t="n">
        <f aca="false">N149</f>
        <v>66</v>
      </c>
      <c r="O148" s="89" t="n">
        <f aca="false">O149</f>
        <v>0</v>
      </c>
      <c r="P148" s="89" t="n">
        <f aca="false">N148+O148</f>
        <v>66</v>
      </c>
    </row>
    <row r="149" customFormat="false" ht="31.2" hidden="false" customHeight="false" outlineLevel="0" collapsed="false">
      <c r="A149" s="71"/>
      <c r="B149" s="24" t="s">
        <v>103</v>
      </c>
      <c r="C149" s="62" t="n">
        <v>902</v>
      </c>
      <c r="D149" s="56" t="s">
        <v>21</v>
      </c>
      <c r="E149" s="56" t="s">
        <v>35</v>
      </c>
      <c r="F149" s="56" t="s">
        <v>337</v>
      </c>
      <c r="G149" s="56" t="s">
        <v>196</v>
      </c>
      <c r="H149" s="56" t="s">
        <v>17</v>
      </c>
      <c r="I149" s="56" t="s">
        <v>343</v>
      </c>
      <c r="J149" s="56" t="s">
        <v>104</v>
      </c>
      <c r="K149" s="89" t="n">
        <v>66</v>
      </c>
      <c r="L149" s="89"/>
      <c r="M149" s="89" t="n">
        <f aca="false">K149+L149</f>
        <v>66</v>
      </c>
      <c r="N149" s="89" t="n">
        <v>66</v>
      </c>
      <c r="O149" s="89"/>
      <c r="P149" s="89" t="n">
        <f aca="false">N149+O149</f>
        <v>66</v>
      </c>
    </row>
    <row r="150" customFormat="false" ht="15.6" hidden="false" customHeight="false" outlineLevel="0" collapsed="false">
      <c r="A150" s="71"/>
      <c r="B150" s="24" t="s">
        <v>37</v>
      </c>
      <c r="C150" s="37" t="n">
        <v>902</v>
      </c>
      <c r="D150" s="56" t="s">
        <v>23</v>
      </c>
      <c r="E150" s="55"/>
      <c r="F150" s="56"/>
      <c r="G150" s="56"/>
      <c r="H150" s="56"/>
      <c r="I150" s="56"/>
      <c r="J150" s="56"/>
      <c r="K150" s="89" t="n">
        <f aca="false">K151+K165+K170</f>
        <v>16828.1</v>
      </c>
      <c r="L150" s="89" t="n">
        <f aca="false">L151+L165+L170</f>
        <v>-5257.3</v>
      </c>
      <c r="M150" s="89" t="n">
        <f aca="false">K150+L150</f>
        <v>11570.8</v>
      </c>
      <c r="N150" s="89" t="n">
        <f aca="false">N151+N165+N170</f>
        <v>16316.9</v>
      </c>
      <c r="O150" s="89" t="n">
        <f aca="false">O151+O165+O170</f>
        <v>-5337.3</v>
      </c>
      <c r="P150" s="89" t="n">
        <f aca="false">N150+O150</f>
        <v>10979.6</v>
      </c>
    </row>
    <row r="151" customFormat="false" ht="15.6" hidden="false" customHeight="false" outlineLevel="0" collapsed="false">
      <c r="A151" s="71"/>
      <c r="B151" s="24" t="s">
        <v>38</v>
      </c>
      <c r="C151" s="37" t="n">
        <v>902</v>
      </c>
      <c r="D151" s="56" t="s">
        <v>23</v>
      </c>
      <c r="E151" s="56" t="s">
        <v>25</v>
      </c>
      <c r="F151" s="56"/>
      <c r="G151" s="56"/>
      <c r="H151" s="56"/>
      <c r="I151" s="56"/>
      <c r="J151" s="56"/>
      <c r="K151" s="89" t="n">
        <f aca="false">K152</f>
        <v>11785.3</v>
      </c>
      <c r="L151" s="89" t="n">
        <f aca="false">L152</f>
        <v>-5257.3</v>
      </c>
      <c r="M151" s="89" t="n">
        <f aca="false">K151+L151</f>
        <v>6528</v>
      </c>
      <c r="N151" s="89" t="n">
        <f aca="false">N152</f>
        <v>11785.3</v>
      </c>
      <c r="O151" s="89" t="n">
        <f aca="false">O152</f>
        <v>-5337.3</v>
      </c>
      <c r="P151" s="89" t="n">
        <f aca="false">N151+O151</f>
        <v>6448</v>
      </c>
    </row>
    <row r="152" customFormat="false" ht="46.8" hidden="false" customHeight="false" outlineLevel="0" collapsed="false">
      <c r="A152" s="71"/>
      <c r="B152" s="12" t="s">
        <v>188</v>
      </c>
      <c r="C152" s="37" t="n">
        <v>902</v>
      </c>
      <c r="D152" s="56" t="s">
        <v>23</v>
      </c>
      <c r="E152" s="56" t="s">
        <v>25</v>
      </c>
      <c r="F152" s="56" t="s">
        <v>50</v>
      </c>
      <c r="G152" s="56" t="s">
        <v>94</v>
      </c>
      <c r="H152" s="56" t="s">
        <v>17</v>
      </c>
      <c r="I152" s="56" t="s">
        <v>95</v>
      </c>
      <c r="J152" s="56"/>
      <c r="K152" s="92" t="n">
        <f aca="false">K153+K159</f>
        <v>11785.3</v>
      </c>
      <c r="L152" s="92" t="n">
        <f aca="false">L153+L159</f>
        <v>-5257.3</v>
      </c>
      <c r="M152" s="89" t="n">
        <f aca="false">K152+L152</f>
        <v>6528</v>
      </c>
      <c r="N152" s="92" t="n">
        <f aca="false">N153+N159</f>
        <v>11785.3</v>
      </c>
      <c r="O152" s="92" t="n">
        <f aca="false">O153+O159</f>
        <v>-5337.3</v>
      </c>
      <c r="P152" s="89" t="n">
        <f aca="false">N152+O152</f>
        <v>6448</v>
      </c>
    </row>
    <row r="153" customFormat="false" ht="62.4" hidden="false" customHeight="false" outlineLevel="0" collapsed="false">
      <c r="A153" s="71"/>
      <c r="B153" s="12" t="s">
        <v>189</v>
      </c>
      <c r="C153" s="37" t="n">
        <v>902</v>
      </c>
      <c r="D153" s="56" t="s">
        <v>23</v>
      </c>
      <c r="E153" s="56" t="s">
        <v>25</v>
      </c>
      <c r="F153" s="56" t="s">
        <v>50</v>
      </c>
      <c r="G153" s="56" t="s">
        <v>97</v>
      </c>
      <c r="H153" s="56" t="s">
        <v>17</v>
      </c>
      <c r="I153" s="56" t="s">
        <v>95</v>
      </c>
      <c r="J153" s="56"/>
      <c r="K153" s="92" t="n">
        <f aca="false">K154</f>
        <v>11484.9</v>
      </c>
      <c r="L153" s="92" t="n">
        <f aca="false">L154</f>
        <v>-5257.3</v>
      </c>
      <c r="M153" s="89" t="n">
        <f aca="false">K153+L153</f>
        <v>6227.6</v>
      </c>
      <c r="N153" s="92" t="n">
        <f aca="false">N154</f>
        <v>11484.9</v>
      </c>
      <c r="O153" s="92" t="n">
        <f aca="false">O154</f>
        <v>-5337.3</v>
      </c>
      <c r="P153" s="89" t="n">
        <f aca="false">N153+O153</f>
        <v>6147.6</v>
      </c>
    </row>
    <row r="154" customFormat="false" ht="62.4" hidden="false" customHeight="false" outlineLevel="0" collapsed="false">
      <c r="A154" s="71"/>
      <c r="B154" s="12" t="s">
        <v>190</v>
      </c>
      <c r="C154" s="37" t="n">
        <v>902</v>
      </c>
      <c r="D154" s="56" t="s">
        <v>23</v>
      </c>
      <c r="E154" s="56" t="s">
        <v>25</v>
      </c>
      <c r="F154" s="56" t="s">
        <v>50</v>
      </c>
      <c r="G154" s="56" t="s">
        <v>97</v>
      </c>
      <c r="H154" s="56" t="s">
        <v>16</v>
      </c>
      <c r="I154" s="56" t="s">
        <v>95</v>
      </c>
      <c r="J154" s="56"/>
      <c r="K154" s="92" t="n">
        <f aca="false">K157+K155</f>
        <v>11484.9</v>
      </c>
      <c r="L154" s="92" t="n">
        <f aca="false">L157+L155</f>
        <v>-5257.3</v>
      </c>
      <c r="M154" s="89" t="n">
        <f aca="false">K154+L154</f>
        <v>6227.6</v>
      </c>
      <c r="N154" s="92" t="n">
        <f aca="false">N157+N155</f>
        <v>11484.9</v>
      </c>
      <c r="O154" s="92" t="n">
        <f aca="false">O157+O155</f>
        <v>-5337.3</v>
      </c>
      <c r="P154" s="89" t="n">
        <f aca="false">N154+O154</f>
        <v>6147.6</v>
      </c>
    </row>
    <row r="155" customFormat="false" ht="46.8" hidden="false" customHeight="false" outlineLevel="0" collapsed="false">
      <c r="A155" s="71"/>
      <c r="B155" s="4" t="s">
        <v>191</v>
      </c>
      <c r="C155" s="37" t="n">
        <v>902</v>
      </c>
      <c r="D155" s="56" t="s">
        <v>23</v>
      </c>
      <c r="E155" s="56" t="s">
        <v>25</v>
      </c>
      <c r="F155" s="56" t="s">
        <v>50</v>
      </c>
      <c r="G155" s="56" t="s">
        <v>97</v>
      </c>
      <c r="H155" s="56" t="s">
        <v>16</v>
      </c>
      <c r="I155" s="56" t="s">
        <v>192</v>
      </c>
      <c r="J155" s="56"/>
      <c r="K155" s="92" t="n">
        <f aca="false">K156</f>
        <v>70</v>
      </c>
      <c r="L155" s="92" t="n">
        <f aca="false">L156</f>
        <v>0</v>
      </c>
      <c r="M155" s="89" t="n">
        <f aca="false">K155+L155</f>
        <v>70</v>
      </c>
      <c r="N155" s="92" t="n">
        <f aca="false">N156</f>
        <v>70</v>
      </c>
      <c r="O155" s="92" t="n">
        <f aca="false">O156</f>
        <v>0</v>
      </c>
      <c r="P155" s="89" t="n">
        <f aca="false">N155+O155</f>
        <v>70</v>
      </c>
    </row>
    <row r="156" customFormat="false" ht="31.2" hidden="false" customHeight="false" outlineLevel="0" collapsed="false">
      <c r="A156" s="71"/>
      <c r="B156" s="24" t="s">
        <v>103</v>
      </c>
      <c r="C156" s="37" t="n">
        <v>902</v>
      </c>
      <c r="D156" s="56" t="s">
        <v>23</v>
      </c>
      <c r="E156" s="56" t="s">
        <v>25</v>
      </c>
      <c r="F156" s="56" t="s">
        <v>50</v>
      </c>
      <c r="G156" s="56" t="s">
        <v>97</v>
      </c>
      <c r="H156" s="56" t="s">
        <v>16</v>
      </c>
      <c r="I156" s="56" t="s">
        <v>192</v>
      </c>
      <c r="J156" s="56" t="s">
        <v>104</v>
      </c>
      <c r="K156" s="92" t="n">
        <v>70</v>
      </c>
      <c r="L156" s="92"/>
      <c r="M156" s="89" t="n">
        <f aca="false">K156+L156</f>
        <v>70</v>
      </c>
      <c r="N156" s="92" t="n">
        <v>70</v>
      </c>
      <c r="O156" s="92"/>
      <c r="P156" s="89" t="n">
        <f aca="false">N156+O156</f>
        <v>70</v>
      </c>
    </row>
    <row r="157" customFormat="false" ht="62.4" hidden="false" customHeight="false" outlineLevel="0" collapsed="false">
      <c r="A157" s="71"/>
      <c r="B157" s="24" t="s">
        <v>193</v>
      </c>
      <c r="C157" s="37" t="n">
        <v>902</v>
      </c>
      <c r="D157" s="56" t="s">
        <v>23</v>
      </c>
      <c r="E157" s="56" t="s">
        <v>25</v>
      </c>
      <c r="F157" s="56" t="s">
        <v>50</v>
      </c>
      <c r="G157" s="56" t="s">
        <v>97</v>
      </c>
      <c r="H157" s="56" t="s">
        <v>16</v>
      </c>
      <c r="I157" s="56" t="s">
        <v>194</v>
      </c>
      <c r="J157" s="56"/>
      <c r="K157" s="92" t="n">
        <f aca="false">K158</f>
        <v>11414.9</v>
      </c>
      <c r="L157" s="92" t="n">
        <f aca="false">L158</f>
        <v>-5257.3</v>
      </c>
      <c r="M157" s="89" t="n">
        <f aca="false">K157+L157</f>
        <v>6157.6</v>
      </c>
      <c r="N157" s="92" t="n">
        <f aca="false">N158</f>
        <v>11414.9</v>
      </c>
      <c r="O157" s="92" t="n">
        <f aca="false">O158</f>
        <v>-5337.3</v>
      </c>
      <c r="P157" s="89" t="n">
        <f aca="false">N157+O157</f>
        <v>6077.6</v>
      </c>
    </row>
    <row r="158" customFormat="false" ht="15.6" hidden="false" customHeight="false" outlineLevel="0" collapsed="false">
      <c r="A158" s="71"/>
      <c r="B158" s="24" t="s">
        <v>107</v>
      </c>
      <c r="C158" s="37" t="n">
        <v>902</v>
      </c>
      <c r="D158" s="56" t="s">
        <v>23</v>
      </c>
      <c r="E158" s="56" t="s">
        <v>25</v>
      </c>
      <c r="F158" s="56" t="s">
        <v>50</v>
      </c>
      <c r="G158" s="56" t="s">
        <v>97</v>
      </c>
      <c r="H158" s="56" t="s">
        <v>16</v>
      </c>
      <c r="I158" s="56" t="s">
        <v>194</v>
      </c>
      <c r="J158" s="56" t="s">
        <v>108</v>
      </c>
      <c r="K158" s="92" t="n">
        <v>11414.9</v>
      </c>
      <c r="L158" s="92" t="n">
        <v>-5257.3</v>
      </c>
      <c r="M158" s="89" t="n">
        <f aca="false">K158+L158</f>
        <v>6157.6</v>
      </c>
      <c r="N158" s="92" t="n">
        <v>11414.9</v>
      </c>
      <c r="O158" s="92" t="n">
        <v>-5337.3</v>
      </c>
      <c r="P158" s="89" t="n">
        <f aca="false">N158+O158</f>
        <v>6077.6</v>
      </c>
    </row>
    <row r="159" customFormat="false" ht="62.4" hidden="false" customHeight="false" outlineLevel="0" collapsed="false">
      <c r="A159" s="71"/>
      <c r="B159" s="24" t="s">
        <v>195</v>
      </c>
      <c r="C159" s="37" t="n">
        <v>902</v>
      </c>
      <c r="D159" s="56" t="s">
        <v>23</v>
      </c>
      <c r="E159" s="56" t="s">
        <v>25</v>
      </c>
      <c r="F159" s="56" t="s">
        <v>50</v>
      </c>
      <c r="G159" s="56" t="s">
        <v>196</v>
      </c>
      <c r="H159" s="56" t="s">
        <v>17</v>
      </c>
      <c r="I159" s="56" t="s">
        <v>95</v>
      </c>
      <c r="J159" s="56"/>
      <c r="K159" s="92" t="n">
        <f aca="false">K160</f>
        <v>300.4</v>
      </c>
      <c r="L159" s="92" t="n">
        <f aca="false">L160</f>
        <v>0</v>
      </c>
      <c r="M159" s="89" t="n">
        <f aca="false">K159+L159</f>
        <v>300.4</v>
      </c>
      <c r="N159" s="92" t="n">
        <f aca="false">N160</f>
        <v>300.4</v>
      </c>
      <c r="O159" s="92" t="n">
        <f aca="false">O160</f>
        <v>0</v>
      </c>
      <c r="P159" s="89" t="n">
        <f aca="false">N159+O159</f>
        <v>300.4</v>
      </c>
    </row>
    <row r="160" customFormat="false" ht="62.4" hidden="false" customHeight="false" outlineLevel="0" collapsed="false">
      <c r="A160" s="71"/>
      <c r="B160" s="24" t="s">
        <v>197</v>
      </c>
      <c r="C160" s="37" t="n">
        <v>902</v>
      </c>
      <c r="D160" s="56" t="s">
        <v>23</v>
      </c>
      <c r="E160" s="56" t="s">
        <v>25</v>
      </c>
      <c r="F160" s="56" t="s">
        <v>50</v>
      </c>
      <c r="G160" s="56" t="s">
        <v>196</v>
      </c>
      <c r="H160" s="56" t="s">
        <v>16</v>
      </c>
      <c r="I160" s="56" t="s">
        <v>95</v>
      </c>
      <c r="J160" s="56"/>
      <c r="K160" s="92" t="n">
        <f aca="false">K161+K163</f>
        <v>300.4</v>
      </c>
      <c r="L160" s="92" t="n">
        <f aca="false">L161+L163</f>
        <v>0</v>
      </c>
      <c r="M160" s="89" t="n">
        <f aca="false">K160+L160</f>
        <v>300.4</v>
      </c>
      <c r="N160" s="92" t="n">
        <f aca="false">N161+N163</f>
        <v>300.4</v>
      </c>
      <c r="O160" s="92" t="n">
        <f aca="false">O161+O163</f>
        <v>0</v>
      </c>
      <c r="P160" s="89" t="n">
        <f aca="false">N160+O160</f>
        <v>300.4</v>
      </c>
    </row>
    <row r="161" customFormat="false" ht="46.8" hidden="false" customHeight="false" outlineLevel="0" collapsed="false">
      <c r="A161" s="71"/>
      <c r="B161" s="4" t="s">
        <v>198</v>
      </c>
      <c r="C161" s="37" t="n">
        <v>902</v>
      </c>
      <c r="D161" s="56" t="s">
        <v>23</v>
      </c>
      <c r="E161" s="56" t="s">
        <v>25</v>
      </c>
      <c r="F161" s="56" t="s">
        <v>50</v>
      </c>
      <c r="G161" s="56" t="s">
        <v>196</v>
      </c>
      <c r="H161" s="56" t="s">
        <v>16</v>
      </c>
      <c r="I161" s="56" t="s">
        <v>199</v>
      </c>
      <c r="J161" s="56"/>
      <c r="K161" s="92" t="n">
        <f aca="false">K162</f>
        <v>100</v>
      </c>
      <c r="L161" s="92" t="n">
        <f aca="false">L162</f>
        <v>0</v>
      </c>
      <c r="M161" s="89" t="n">
        <f aca="false">K161+L161</f>
        <v>100</v>
      </c>
      <c r="N161" s="92" t="n">
        <f aca="false">N162</f>
        <v>100</v>
      </c>
      <c r="O161" s="92" t="n">
        <f aca="false">O162</f>
        <v>0</v>
      </c>
      <c r="P161" s="89" t="n">
        <f aca="false">N161+O161</f>
        <v>100</v>
      </c>
    </row>
    <row r="162" customFormat="false" ht="31.2" hidden="false" customHeight="false" outlineLevel="0" collapsed="false">
      <c r="A162" s="71"/>
      <c r="B162" s="24" t="s">
        <v>103</v>
      </c>
      <c r="C162" s="37" t="n">
        <v>902</v>
      </c>
      <c r="D162" s="56" t="s">
        <v>23</v>
      </c>
      <c r="E162" s="56" t="s">
        <v>25</v>
      </c>
      <c r="F162" s="56" t="s">
        <v>50</v>
      </c>
      <c r="G162" s="56" t="s">
        <v>196</v>
      </c>
      <c r="H162" s="56" t="s">
        <v>16</v>
      </c>
      <c r="I162" s="56" t="s">
        <v>199</v>
      </c>
      <c r="J162" s="56" t="s">
        <v>104</v>
      </c>
      <c r="K162" s="92" t="n">
        <v>100</v>
      </c>
      <c r="L162" s="92"/>
      <c r="M162" s="89" t="n">
        <f aca="false">K162+L162</f>
        <v>100</v>
      </c>
      <c r="N162" s="92" t="n">
        <v>100</v>
      </c>
      <c r="O162" s="92"/>
      <c r="P162" s="89" t="n">
        <f aca="false">N162+O162</f>
        <v>100</v>
      </c>
    </row>
    <row r="163" customFormat="false" ht="140.4" hidden="false" customHeight="false" outlineLevel="0" collapsed="false">
      <c r="A163" s="71"/>
      <c r="B163" s="24" t="s">
        <v>373</v>
      </c>
      <c r="C163" s="37" t="n">
        <v>902</v>
      </c>
      <c r="D163" s="56" t="s">
        <v>23</v>
      </c>
      <c r="E163" s="56" t="s">
        <v>25</v>
      </c>
      <c r="F163" s="56" t="s">
        <v>50</v>
      </c>
      <c r="G163" s="56" t="s">
        <v>196</v>
      </c>
      <c r="H163" s="56" t="s">
        <v>16</v>
      </c>
      <c r="I163" s="56" t="s">
        <v>200</v>
      </c>
      <c r="J163" s="56"/>
      <c r="K163" s="92" t="n">
        <f aca="false">K164</f>
        <v>200.4</v>
      </c>
      <c r="L163" s="92" t="n">
        <f aca="false">L164</f>
        <v>0</v>
      </c>
      <c r="M163" s="89" t="n">
        <f aca="false">K163+L163</f>
        <v>200.4</v>
      </c>
      <c r="N163" s="92" t="n">
        <f aca="false">N164</f>
        <v>200.4</v>
      </c>
      <c r="O163" s="92" t="n">
        <f aca="false">O164</f>
        <v>0</v>
      </c>
      <c r="P163" s="89" t="n">
        <f aca="false">N163+O163</f>
        <v>200.4</v>
      </c>
    </row>
    <row r="164" customFormat="false" ht="31.2" hidden="false" customHeight="false" outlineLevel="0" collapsed="false">
      <c r="A164" s="71"/>
      <c r="B164" s="24" t="s">
        <v>103</v>
      </c>
      <c r="C164" s="37" t="n">
        <v>902</v>
      </c>
      <c r="D164" s="56" t="s">
        <v>23</v>
      </c>
      <c r="E164" s="56" t="s">
        <v>25</v>
      </c>
      <c r="F164" s="56" t="s">
        <v>50</v>
      </c>
      <c r="G164" s="56" t="s">
        <v>196</v>
      </c>
      <c r="H164" s="56" t="s">
        <v>16</v>
      </c>
      <c r="I164" s="56" t="s">
        <v>200</v>
      </c>
      <c r="J164" s="56" t="s">
        <v>104</v>
      </c>
      <c r="K164" s="92" t="n">
        <v>200.4</v>
      </c>
      <c r="L164" s="92"/>
      <c r="M164" s="89" t="n">
        <f aca="false">K164+L164</f>
        <v>200.4</v>
      </c>
      <c r="N164" s="92" t="n">
        <v>200.4</v>
      </c>
      <c r="O164" s="92"/>
      <c r="P164" s="89" t="n">
        <f aca="false">N164+O164</f>
        <v>200.4</v>
      </c>
    </row>
    <row r="165" customFormat="false" ht="15.6" hidden="false" customHeight="false" outlineLevel="0" collapsed="false">
      <c r="A165" s="71"/>
      <c r="B165" s="68" t="s">
        <v>39</v>
      </c>
      <c r="C165" s="37" t="n">
        <v>902</v>
      </c>
      <c r="D165" s="56" t="s">
        <v>23</v>
      </c>
      <c r="E165" s="56" t="s">
        <v>35</v>
      </c>
      <c r="F165" s="56"/>
      <c r="G165" s="56"/>
      <c r="H165" s="56"/>
      <c r="I165" s="56"/>
      <c r="J165" s="56"/>
      <c r="K165" s="89" t="n">
        <f aca="false">K166</f>
        <v>371.1</v>
      </c>
      <c r="L165" s="89" t="n">
        <f aca="false">L166</f>
        <v>0</v>
      </c>
      <c r="M165" s="89" t="n">
        <f aca="false">K165+L165</f>
        <v>371.1</v>
      </c>
      <c r="N165" s="89" t="n">
        <f aca="false">N166</f>
        <v>412.6</v>
      </c>
      <c r="O165" s="89" t="n">
        <f aca="false">O166</f>
        <v>0</v>
      </c>
      <c r="P165" s="89" t="n">
        <f aca="false">N165+O165</f>
        <v>412.6</v>
      </c>
    </row>
    <row r="166" customFormat="false" ht="31.2" hidden="false" customHeight="false" outlineLevel="0" collapsed="false">
      <c r="A166" s="71"/>
      <c r="B166" s="68" t="s">
        <v>357</v>
      </c>
      <c r="C166" s="37" t="n">
        <v>902</v>
      </c>
      <c r="D166" s="56" t="s">
        <v>23</v>
      </c>
      <c r="E166" s="56" t="s">
        <v>35</v>
      </c>
      <c r="F166" s="56" t="s">
        <v>358</v>
      </c>
      <c r="G166" s="56" t="s">
        <v>94</v>
      </c>
      <c r="H166" s="56" t="s">
        <v>17</v>
      </c>
      <c r="I166" s="56" t="s">
        <v>95</v>
      </c>
      <c r="J166" s="56"/>
      <c r="K166" s="89" t="n">
        <f aca="false">K167</f>
        <v>371.1</v>
      </c>
      <c r="L166" s="89" t="n">
        <f aca="false">L167</f>
        <v>0</v>
      </c>
      <c r="M166" s="89" t="n">
        <f aca="false">K166+L166</f>
        <v>371.1</v>
      </c>
      <c r="N166" s="89" t="n">
        <f aca="false">N167</f>
        <v>412.6</v>
      </c>
      <c r="O166" s="89" t="n">
        <f aca="false">O167</f>
        <v>0</v>
      </c>
      <c r="P166" s="89" t="n">
        <f aca="false">N166+O166</f>
        <v>412.6</v>
      </c>
    </row>
    <row r="167" customFormat="false" ht="62.4" hidden="false" customHeight="false" outlineLevel="0" collapsed="false">
      <c r="A167" s="71"/>
      <c r="B167" s="68" t="s">
        <v>359</v>
      </c>
      <c r="C167" s="37" t="n">
        <v>902</v>
      </c>
      <c r="D167" s="56" t="s">
        <v>23</v>
      </c>
      <c r="E167" s="56" t="s">
        <v>35</v>
      </c>
      <c r="F167" s="58" t="s">
        <v>358</v>
      </c>
      <c r="G167" s="58" t="s">
        <v>97</v>
      </c>
      <c r="H167" s="58" t="s">
        <v>17</v>
      </c>
      <c r="I167" s="58" t="s">
        <v>95</v>
      </c>
      <c r="J167" s="73"/>
      <c r="K167" s="89" t="n">
        <f aca="false">K168</f>
        <v>371.1</v>
      </c>
      <c r="L167" s="89" t="n">
        <f aca="false">L168</f>
        <v>0</v>
      </c>
      <c r="M167" s="89" t="n">
        <f aca="false">K167+L167</f>
        <v>371.1</v>
      </c>
      <c r="N167" s="89" t="n">
        <f aca="false">N168</f>
        <v>412.6</v>
      </c>
      <c r="O167" s="89" t="n">
        <f aca="false">O168</f>
        <v>0</v>
      </c>
      <c r="P167" s="89" t="n">
        <f aca="false">N167+O167</f>
        <v>412.6</v>
      </c>
    </row>
    <row r="168" customFormat="false" ht="31.2" hidden="false" customHeight="false" outlineLevel="0" collapsed="false">
      <c r="A168" s="71"/>
      <c r="B168" s="4" t="s">
        <v>360</v>
      </c>
      <c r="C168" s="37" t="n">
        <v>902</v>
      </c>
      <c r="D168" s="56" t="s">
        <v>23</v>
      </c>
      <c r="E168" s="56" t="s">
        <v>35</v>
      </c>
      <c r="F168" s="58" t="s">
        <v>358</v>
      </c>
      <c r="G168" s="58" t="s">
        <v>97</v>
      </c>
      <c r="H168" s="58" t="s">
        <v>17</v>
      </c>
      <c r="I168" s="58" t="s">
        <v>361</v>
      </c>
      <c r="J168" s="73"/>
      <c r="K168" s="89" t="n">
        <f aca="false">K169</f>
        <v>371.1</v>
      </c>
      <c r="L168" s="89" t="n">
        <f aca="false">L169</f>
        <v>0</v>
      </c>
      <c r="M168" s="89" t="n">
        <f aca="false">K168+L168</f>
        <v>371.1</v>
      </c>
      <c r="N168" s="89" t="n">
        <f aca="false">N169</f>
        <v>412.6</v>
      </c>
      <c r="O168" s="89" t="n">
        <f aca="false">O169</f>
        <v>0</v>
      </c>
      <c r="P168" s="89" t="n">
        <f aca="false">N168+O168</f>
        <v>412.6</v>
      </c>
    </row>
    <row r="169" customFormat="false" ht="31.2" hidden="false" customHeight="false" outlineLevel="0" collapsed="false">
      <c r="A169" s="71"/>
      <c r="B169" s="24" t="s">
        <v>103</v>
      </c>
      <c r="C169" s="37" t="n">
        <v>902</v>
      </c>
      <c r="D169" s="56" t="s">
        <v>23</v>
      </c>
      <c r="E169" s="56" t="s">
        <v>35</v>
      </c>
      <c r="F169" s="58" t="s">
        <v>358</v>
      </c>
      <c r="G169" s="58" t="s">
        <v>97</v>
      </c>
      <c r="H169" s="58" t="s">
        <v>17</v>
      </c>
      <c r="I169" s="58" t="s">
        <v>361</v>
      </c>
      <c r="J169" s="75" t="n">
        <v>200</v>
      </c>
      <c r="K169" s="89" t="n">
        <v>371.1</v>
      </c>
      <c r="L169" s="89"/>
      <c r="M169" s="89" t="n">
        <f aca="false">K169+L169</f>
        <v>371.1</v>
      </c>
      <c r="N169" s="89" t="n">
        <v>412.6</v>
      </c>
      <c r="O169" s="89"/>
      <c r="P169" s="89" t="n">
        <f aca="false">N169+O169</f>
        <v>412.6</v>
      </c>
    </row>
    <row r="170" customFormat="false" ht="31.2" hidden="false" customHeight="false" outlineLevel="0" collapsed="false">
      <c r="A170" s="71"/>
      <c r="B170" s="24" t="s">
        <v>40</v>
      </c>
      <c r="C170" s="37" t="n">
        <v>902</v>
      </c>
      <c r="D170" s="56" t="s">
        <v>23</v>
      </c>
      <c r="E170" s="56" t="s">
        <v>41</v>
      </c>
      <c r="F170" s="56"/>
      <c r="G170" s="56"/>
      <c r="H170" s="56"/>
      <c r="I170" s="56"/>
      <c r="J170" s="56"/>
      <c r="K170" s="89" t="n">
        <f aca="false">K171+K182</f>
        <v>4671.7</v>
      </c>
      <c r="L170" s="89" t="n">
        <f aca="false">L171+L182</f>
        <v>0</v>
      </c>
      <c r="M170" s="89" t="n">
        <f aca="false">K170+L170</f>
        <v>4671.7</v>
      </c>
      <c r="N170" s="89" t="n">
        <f aca="false">N171+N182</f>
        <v>4119</v>
      </c>
      <c r="O170" s="89" t="n">
        <f aca="false">O171+O182</f>
        <v>0</v>
      </c>
      <c r="P170" s="89" t="n">
        <f aca="false">N170+O170</f>
        <v>4119</v>
      </c>
    </row>
    <row r="171" customFormat="false" ht="78" hidden="false" customHeight="false" outlineLevel="0" collapsed="false">
      <c r="A171" s="71"/>
      <c r="B171" s="24" t="s">
        <v>219</v>
      </c>
      <c r="C171" s="37" t="n">
        <v>902</v>
      </c>
      <c r="D171" s="56" t="s">
        <v>23</v>
      </c>
      <c r="E171" s="56" t="s">
        <v>41</v>
      </c>
      <c r="F171" s="56" t="s">
        <v>66</v>
      </c>
      <c r="G171" s="56" t="s">
        <v>94</v>
      </c>
      <c r="H171" s="56" t="s">
        <v>17</v>
      </c>
      <c r="I171" s="56" t="s">
        <v>95</v>
      </c>
      <c r="J171" s="56"/>
      <c r="K171" s="89" t="n">
        <f aca="false">K172</f>
        <v>4286.7</v>
      </c>
      <c r="L171" s="89" t="n">
        <f aca="false">L172</f>
        <v>0</v>
      </c>
      <c r="M171" s="89" t="n">
        <f aca="false">K171+L171</f>
        <v>4286.7</v>
      </c>
      <c r="N171" s="89" t="n">
        <f aca="false">N172</f>
        <v>3684</v>
      </c>
      <c r="O171" s="89" t="n">
        <f aca="false">O172</f>
        <v>0</v>
      </c>
      <c r="P171" s="89" t="n">
        <f aca="false">N171+O171</f>
        <v>3684</v>
      </c>
    </row>
    <row r="172" customFormat="false" ht="78" hidden="false" customHeight="false" outlineLevel="0" collapsed="false">
      <c r="A172" s="71"/>
      <c r="B172" s="24" t="s">
        <v>220</v>
      </c>
      <c r="C172" s="37" t="n">
        <v>902</v>
      </c>
      <c r="D172" s="56" t="s">
        <v>23</v>
      </c>
      <c r="E172" s="56" t="s">
        <v>41</v>
      </c>
      <c r="F172" s="56" t="s">
        <v>66</v>
      </c>
      <c r="G172" s="56" t="s">
        <v>97</v>
      </c>
      <c r="H172" s="56" t="s">
        <v>17</v>
      </c>
      <c r="I172" s="56" t="s">
        <v>95</v>
      </c>
      <c r="J172" s="56"/>
      <c r="K172" s="89" t="n">
        <f aca="false">K173+K176+K179</f>
        <v>4286.7</v>
      </c>
      <c r="L172" s="89" t="n">
        <f aca="false">L173+L176+L179</f>
        <v>0</v>
      </c>
      <c r="M172" s="89" t="n">
        <f aca="false">K172+L172</f>
        <v>4286.7</v>
      </c>
      <c r="N172" s="89" t="n">
        <f aca="false">N173+N176+N179</f>
        <v>3684</v>
      </c>
      <c r="O172" s="89" t="n">
        <f aca="false">O173+O176+O179</f>
        <v>0</v>
      </c>
      <c r="P172" s="89" t="n">
        <f aca="false">N172+O172</f>
        <v>3684</v>
      </c>
    </row>
    <row r="173" customFormat="false" ht="46.8" hidden="false" customHeight="false" outlineLevel="0" collapsed="false">
      <c r="A173" s="71"/>
      <c r="B173" s="24" t="s">
        <v>221</v>
      </c>
      <c r="C173" s="37" t="n">
        <v>902</v>
      </c>
      <c r="D173" s="56" t="s">
        <v>23</v>
      </c>
      <c r="E173" s="56" t="s">
        <v>41</v>
      </c>
      <c r="F173" s="56" t="s">
        <v>66</v>
      </c>
      <c r="G173" s="56" t="s">
        <v>97</v>
      </c>
      <c r="H173" s="56" t="s">
        <v>16</v>
      </c>
      <c r="I173" s="56" t="s">
        <v>95</v>
      </c>
      <c r="J173" s="56"/>
      <c r="K173" s="89" t="n">
        <f aca="false">K174</f>
        <v>2666.1</v>
      </c>
      <c r="L173" s="89" t="n">
        <f aca="false">L174</f>
        <v>0</v>
      </c>
      <c r="M173" s="89" t="n">
        <f aca="false">K173+L173</f>
        <v>2666.1</v>
      </c>
      <c r="N173" s="89" t="n">
        <f aca="false">N174</f>
        <v>2400</v>
      </c>
      <c r="O173" s="89" t="n">
        <f aca="false">O174</f>
        <v>0</v>
      </c>
      <c r="P173" s="89" t="n">
        <f aca="false">N173+O173</f>
        <v>2400</v>
      </c>
    </row>
    <row r="174" customFormat="false" ht="78" hidden="false" customHeight="false" outlineLevel="0" collapsed="false">
      <c r="A174" s="71"/>
      <c r="B174" s="24" t="s">
        <v>222</v>
      </c>
      <c r="C174" s="37" t="n">
        <v>902</v>
      </c>
      <c r="D174" s="56" t="s">
        <v>23</v>
      </c>
      <c r="E174" s="56" t="s">
        <v>41</v>
      </c>
      <c r="F174" s="56" t="s">
        <v>66</v>
      </c>
      <c r="G174" s="56" t="s">
        <v>97</v>
      </c>
      <c r="H174" s="56" t="s">
        <v>16</v>
      </c>
      <c r="I174" s="56" t="s">
        <v>223</v>
      </c>
      <c r="J174" s="56"/>
      <c r="K174" s="89" t="n">
        <f aca="false">K175</f>
        <v>2666.1</v>
      </c>
      <c r="L174" s="89" t="n">
        <f aca="false">L175</f>
        <v>0</v>
      </c>
      <c r="M174" s="89" t="n">
        <f aca="false">K174+L174</f>
        <v>2666.1</v>
      </c>
      <c r="N174" s="89" t="n">
        <f aca="false">N175</f>
        <v>2400</v>
      </c>
      <c r="O174" s="89" t="n">
        <f aca="false">O175</f>
        <v>0</v>
      </c>
      <c r="P174" s="89" t="n">
        <f aca="false">N174+O174</f>
        <v>2400</v>
      </c>
    </row>
    <row r="175" customFormat="false" ht="31.2" hidden="false" customHeight="false" outlineLevel="0" collapsed="false">
      <c r="A175" s="71"/>
      <c r="B175" s="24" t="s">
        <v>103</v>
      </c>
      <c r="C175" s="37" t="n">
        <v>902</v>
      </c>
      <c r="D175" s="56" t="s">
        <v>23</v>
      </c>
      <c r="E175" s="56" t="s">
        <v>41</v>
      </c>
      <c r="F175" s="56" t="s">
        <v>66</v>
      </c>
      <c r="G175" s="56" t="s">
        <v>97</v>
      </c>
      <c r="H175" s="56" t="s">
        <v>16</v>
      </c>
      <c r="I175" s="56" t="s">
        <v>223</v>
      </c>
      <c r="J175" s="56" t="s">
        <v>104</v>
      </c>
      <c r="K175" s="89" t="n">
        <v>2666.1</v>
      </c>
      <c r="L175" s="89"/>
      <c r="M175" s="89" t="n">
        <f aca="false">K175+L175</f>
        <v>2666.1</v>
      </c>
      <c r="N175" s="89" t="n">
        <v>2400</v>
      </c>
      <c r="O175" s="89"/>
      <c r="P175" s="89" t="n">
        <f aca="false">N175+O175</f>
        <v>2400</v>
      </c>
    </row>
    <row r="176" customFormat="false" ht="62.4" hidden="false" customHeight="false" outlineLevel="0" collapsed="false">
      <c r="A176" s="71"/>
      <c r="B176" s="24" t="s">
        <v>224</v>
      </c>
      <c r="C176" s="37" t="n">
        <v>902</v>
      </c>
      <c r="D176" s="56" t="s">
        <v>23</v>
      </c>
      <c r="E176" s="56" t="s">
        <v>41</v>
      </c>
      <c r="F176" s="56" t="s">
        <v>66</v>
      </c>
      <c r="G176" s="56" t="s">
        <v>97</v>
      </c>
      <c r="H176" s="56" t="s">
        <v>19</v>
      </c>
      <c r="I176" s="56" t="s">
        <v>95</v>
      </c>
      <c r="J176" s="56"/>
      <c r="K176" s="89" t="n">
        <f aca="false">K177</f>
        <v>1333.1</v>
      </c>
      <c r="L176" s="89" t="n">
        <f aca="false">L177</f>
        <v>0</v>
      </c>
      <c r="M176" s="89" t="n">
        <f aca="false">K176+L176</f>
        <v>1333.1</v>
      </c>
      <c r="N176" s="89" t="n">
        <f aca="false">N177</f>
        <v>1284</v>
      </c>
      <c r="O176" s="89" t="n">
        <f aca="false">O177</f>
        <v>0</v>
      </c>
      <c r="P176" s="89" t="n">
        <f aca="false">N176+O176</f>
        <v>1284</v>
      </c>
    </row>
    <row r="177" customFormat="false" ht="78" hidden="false" customHeight="false" outlineLevel="0" collapsed="false">
      <c r="A177" s="71"/>
      <c r="B177" s="24" t="s">
        <v>222</v>
      </c>
      <c r="C177" s="37" t="n">
        <v>902</v>
      </c>
      <c r="D177" s="56" t="s">
        <v>23</v>
      </c>
      <c r="E177" s="56" t="s">
        <v>41</v>
      </c>
      <c r="F177" s="56" t="s">
        <v>66</v>
      </c>
      <c r="G177" s="56" t="s">
        <v>97</v>
      </c>
      <c r="H177" s="56" t="s">
        <v>19</v>
      </c>
      <c r="I177" s="56" t="s">
        <v>223</v>
      </c>
      <c r="J177" s="56"/>
      <c r="K177" s="89" t="n">
        <f aca="false">K178</f>
        <v>1333.1</v>
      </c>
      <c r="L177" s="89" t="n">
        <f aca="false">L178</f>
        <v>0</v>
      </c>
      <c r="M177" s="89" t="n">
        <f aca="false">K177+L177</f>
        <v>1333.1</v>
      </c>
      <c r="N177" s="89" t="n">
        <f aca="false">N178</f>
        <v>1284</v>
      </c>
      <c r="O177" s="89" t="n">
        <f aca="false">O178</f>
        <v>0</v>
      </c>
      <c r="P177" s="89" t="n">
        <f aca="false">N177+O177</f>
        <v>1284</v>
      </c>
    </row>
    <row r="178" customFormat="false" ht="31.2" hidden="false" customHeight="false" outlineLevel="0" collapsed="false">
      <c r="A178" s="71"/>
      <c r="B178" s="24" t="s">
        <v>103</v>
      </c>
      <c r="C178" s="37" t="n">
        <v>902</v>
      </c>
      <c r="D178" s="56" t="s">
        <v>23</v>
      </c>
      <c r="E178" s="56" t="s">
        <v>41</v>
      </c>
      <c r="F178" s="56" t="s">
        <v>66</v>
      </c>
      <c r="G178" s="56" t="s">
        <v>97</v>
      </c>
      <c r="H178" s="56" t="s">
        <v>19</v>
      </c>
      <c r="I178" s="56" t="s">
        <v>223</v>
      </c>
      <c r="J178" s="56" t="s">
        <v>104</v>
      </c>
      <c r="K178" s="89" t="n">
        <v>1333.1</v>
      </c>
      <c r="L178" s="89"/>
      <c r="M178" s="89" t="n">
        <f aca="false">K178+L178</f>
        <v>1333.1</v>
      </c>
      <c r="N178" s="89" t="n">
        <v>1284</v>
      </c>
      <c r="O178" s="89"/>
      <c r="P178" s="89" t="n">
        <f aca="false">N178+O178</f>
        <v>1284</v>
      </c>
    </row>
    <row r="179" customFormat="false" ht="62.4" hidden="false" customHeight="false" outlineLevel="0" collapsed="false">
      <c r="A179" s="71"/>
      <c r="B179" s="24" t="s">
        <v>225</v>
      </c>
      <c r="C179" s="37" t="n">
        <v>902</v>
      </c>
      <c r="D179" s="56" t="s">
        <v>23</v>
      </c>
      <c r="E179" s="56" t="s">
        <v>41</v>
      </c>
      <c r="F179" s="56" t="s">
        <v>66</v>
      </c>
      <c r="G179" s="56" t="s">
        <v>97</v>
      </c>
      <c r="H179" s="56" t="s">
        <v>23</v>
      </c>
      <c r="I179" s="56" t="s">
        <v>95</v>
      </c>
      <c r="J179" s="56"/>
      <c r="K179" s="89" t="n">
        <f aca="false">K180</f>
        <v>287.5</v>
      </c>
      <c r="L179" s="89" t="n">
        <f aca="false">L180</f>
        <v>0</v>
      </c>
      <c r="M179" s="89" t="n">
        <f aca="false">K179+L179</f>
        <v>287.5</v>
      </c>
      <c r="N179" s="89" t="n">
        <f aca="false">N180</f>
        <v>0</v>
      </c>
      <c r="O179" s="89" t="n">
        <f aca="false">O180</f>
        <v>0</v>
      </c>
      <c r="P179" s="89" t="n">
        <f aca="false">N179+O179</f>
        <v>0</v>
      </c>
    </row>
    <row r="180" customFormat="false" ht="78" hidden="false" customHeight="false" outlineLevel="0" collapsed="false">
      <c r="A180" s="71"/>
      <c r="B180" s="24" t="s">
        <v>222</v>
      </c>
      <c r="C180" s="37" t="n">
        <v>902</v>
      </c>
      <c r="D180" s="56" t="s">
        <v>23</v>
      </c>
      <c r="E180" s="56" t="s">
        <v>41</v>
      </c>
      <c r="F180" s="56" t="s">
        <v>66</v>
      </c>
      <c r="G180" s="56" t="s">
        <v>97</v>
      </c>
      <c r="H180" s="56" t="s">
        <v>23</v>
      </c>
      <c r="I180" s="56" t="s">
        <v>223</v>
      </c>
      <c r="J180" s="56"/>
      <c r="K180" s="89" t="n">
        <f aca="false">K181</f>
        <v>287.5</v>
      </c>
      <c r="L180" s="89" t="n">
        <f aca="false">L181</f>
        <v>0</v>
      </c>
      <c r="M180" s="89" t="n">
        <f aca="false">K180+L180</f>
        <v>287.5</v>
      </c>
      <c r="N180" s="89" t="n">
        <f aca="false">N181</f>
        <v>0</v>
      </c>
      <c r="O180" s="89" t="n">
        <f aca="false">O181</f>
        <v>0</v>
      </c>
      <c r="P180" s="89" t="n">
        <f aca="false">N180+O180</f>
        <v>0</v>
      </c>
    </row>
    <row r="181" customFormat="false" ht="31.2" hidden="false" customHeight="false" outlineLevel="0" collapsed="false">
      <c r="A181" s="71"/>
      <c r="B181" s="24" t="s">
        <v>103</v>
      </c>
      <c r="C181" s="37" t="n">
        <v>902</v>
      </c>
      <c r="D181" s="56" t="s">
        <v>23</v>
      </c>
      <c r="E181" s="56" t="s">
        <v>41</v>
      </c>
      <c r="F181" s="56" t="s">
        <v>66</v>
      </c>
      <c r="G181" s="56" t="s">
        <v>97</v>
      </c>
      <c r="H181" s="56" t="s">
        <v>23</v>
      </c>
      <c r="I181" s="56" t="s">
        <v>223</v>
      </c>
      <c r="J181" s="56" t="s">
        <v>104</v>
      </c>
      <c r="K181" s="89" t="n">
        <v>287.5</v>
      </c>
      <c r="L181" s="89"/>
      <c r="M181" s="89" t="n">
        <f aca="false">K181+L181</f>
        <v>287.5</v>
      </c>
      <c r="N181" s="89" t="n">
        <v>0</v>
      </c>
      <c r="O181" s="89"/>
      <c r="P181" s="89" t="n">
        <f aca="false">N181+O181</f>
        <v>0</v>
      </c>
    </row>
    <row r="182" customFormat="false" ht="46.8" hidden="false" customHeight="false" outlineLevel="0" collapsed="false">
      <c r="A182" s="71"/>
      <c r="B182" s="24" t="s">
        <v>300</v>
      </c>
      <c r="C182" s="37" t="n">
        <v>902</v>
      </c>
      <c r="D182" s="56" t="s">
        <v>23</v>
      </c>
      <c r="E182" s="56" t="s">
        <v>41</v>
      </c>
      <c r="F182" s="56" t="s">
        <v>301</v>
      </c>
      <c r="G182" s="56" t="s">
        <v>94</v>
      </c>
      <c r="H182" s="56" t="s">
        <v>17</v>
      </c>
      <c r="I182" s="56" t="s">
        <v>95</v>
      </c>
      <c r="J182" s="56"/>
      <c r="K182" s="89" t="n">
        <f aca="false">K183</f>
        <v>385</v>
      </c>
      <c r="L182" s="89" t="n">
        <f aca="false">L183</f>
        <v>0</v>
      </c>
      <c r="M182" s="89" t="n">
        <f aca="false">K182+L182</f>
        <v>385</v>
      </c>
      <c r="N182" s="89" t="n">
        <f aca="false">N183</f>
        <v>435</v>
      </c>
      <c r="O182" s="89" t="n">
        <f aca="false">O183</f>
        <v>0</v>
      </c>
      <c r="P182" s="89" t="n">
        <f aca="false">N182+O182</f>
        <v>435</v>
      </c>
    </row>
    <row r="183" customFormat="false" ht="62.4" hidden="false" customHeight="false" outlineLevel="0" collapsed="false">
      <c r="A183" s="71"/>
      <c r="B183" s="24" t="s">
        <v>302</v>
      </c>
      <c r="C183" s="37" t="n">
        <v>902</v>
      </c>
      <c r="D183" s="56" t="s">
        <v>23</v>
      </c>
      <c r="E183" s="56" t="s">
        <v>41</v>
      </c>
      <c r="F183" s="56" t="s">
        <v>301</v>
      </c>
      <c r="G183" s="56" t="s">
        <v>97</v>
      </c>
      <c r="H183" s="56" t="s">
        <v>17</v>
      </c>
      <c r="I183" s="56" t="s">
        <v>95</v>
      </c>
      <c r="J183" s="56"/>
      <c r="K183" s="89" t="n">
        <f aca="false">K184</f>
        <v>385</v>
      </c>
      <c r="L183" s="89" t="n">
        <f aca="false">L184</f>
        <v>0</v>
      </c>
      <c r="M183" s="89" t="n">
        <f aca="false">K183+L183</f>
        <v>385</v>
      </c>
      <c r="N183" s="89" t="n">
        <f aca="false">N184</f>
        <v>435</v>
      </c>
      <c r="O183" s="89" t="n">
        <f aca="false">O184</f>
        <v>0</v>
      </c>
      <c r="P183" s="89" t="n">
        <f aca="false">N183+O183</f>
        <v>435</v>
      </c>
    </row>
    <row r="184" customFormat="false" ht="31.2" hidden="false" customHeight="false" outlineLevel="0" collapsed="false">
      <c r="A184" s="71"/>
      <c r="B184" s="24" t="s">
        <v>303</v>
      </c>
      <c r="C184" s="37" t="n">
        <v>902</v>
      </c>
      <c r="D184" s="56" t="s">
        <v>23</v>
      </c>
      <c r="E184" s="56" t="s">
        <v>41</v>
      </c>
      <c r="F184" s="56" t="s">
        <v>301</v>
      </c>
      <c r="G184" s="56" t="s">
        <v>97</v>
      </c>
      <c r="H184" s="56" t="s">
        <v>16</v>
      </c>
      <c r="I184" s="56" t="s">
        <v>95</v>
      </c>
      <c r="J184" s="56"/>
      <c r="K184" s="89" t="n">
        <f aca="false">K185</f>
        <v>385</v>
      </c>
      <c r="L184" s="89" t="n">
        <f aca="false">L185</f>
        <v>0</v>
      </c>
      <c r="M184" s="89" t="n">
        <f aca="false">K184+L184</f>
        <v>385</v>
      </c>
      <c r="N184" s="89" t="n">
        <f aca="false">N185</f>
        <v>435</v>
      </c>
      <c r="O184" s="89" t="n">
        <f aca="false">O185</f>
        <v>0</v>
      </c>
      <c r="P184" s="89" t="n">
        <f aca="false">N184+O184</f>
        <v>435</v>
      </c>
    </row>
    <row r="185" customFormat="false" ht="62.4" hidden="false" customHeight="false" outlineLevel="0" collapsed="false">
      <c r="A185" s="71"/>
      <c r="B185" s="24" t="s">
        <v>304</v>
      </c>
      <c r="C185" s="37" t="n">
        <v>902</v>
      </c>
      <c r="D185" s="56" t="s">
        <v>23</v>
      </c>
      <c r="E185" s="56" t="s">
        <v>41</v>
      </c>
      <c r="F185" s="56" t="s">
        <v>301</v>
      </c>
      <c r="G185" s="56" t="s">
        <v>97</v>
      </c>
      <c r="H185" s="56" t="s">
        <v>16</v>
      </c>
      <c r="I185" s="56" t="s">
        <v>305</v>
      </c>
      <c r="J185" s="56"/>
      <c r="K185" s="89" t="n">
        <f aca="false">K186</f>
        <v>385</v>
      </c>
      <c r="L185" s="89" t="n">
        <f aca="false">L186</f>
        <v>0</v>
      </c>
      <c r="M185" s="89" t="n">
        <f aca="false">K185+L185</f>
        <v>385</v>
      </c>
      <c r="N185" s="89" t="n">
        <f aca="false">N186</f>
        <v>435</v>
      </c>
      <c r="O185" s="89" t="n">
        <f aca="false">O186</f>
        <v>0</v>
      </c>
      <c r="P185" s="89" t="n">
        <f aca="false">N185+O185</f>
        <v>435</v>
      </c>
    </row>
    <row r="186" customFormat="false" ht="31.2" hidden="false" customHeight="false" outlineLevel="0" collapsed="false">
      <c r="A186" s="71"/>
      <c r="B186" s="24" t="s">
        <v>103</v>
      </c>
      <c r="C186" s="37" t="n">
        <v>902</v>
      </c>
      <c r="D186" s="56" t="s">
        <v>23</v>
      </c>
      <c r="E186" s="56" t="s">
        <v>41</v>
      </c>
      <c r="F186" s="56" t="s">
        <v>301</v>
      </c>
      <c r="G186" s="56" t="s">
        <v>97</v>
      </c>
      <c r="H186" s="56" t="s">
        <v>16</v>
      </c>
      <c r="I186" s="56" t="s">
        <v>305</v>
      </c>
      <c r="J186" s="56" t="s">
        <v>104</v>
      </c>
      <c r="K186" s="89" t="n">
        <v>385</v>
      </c>
      <c r="L186" s="89"/>
      <c r="M186" s="89" t="n">
        <f aca="false">K186+L186</f>
        <v>385</v>
      </c>
      <c r="N186" s="89" t="n">
        <v>435</v>
      </c>
      <c r="O186" s="89"/>
      <c r="P186" s="89" t="n">
        <f aca="false">N186+O186</f>
        <v>435</v>
      </c>
    </row>
    <row r="187" customFormat="false" ht="15.6" hidden="false" customHeight="false" outlineLevel="0" collapsed="false">
      <c r="A187" s="71"/>
      <c r="B187" s="24" t="s">
        <v>43</v>
      </c>
      <c r="C187" s="37" t="n">
        <v>902</v>
      </c>
      <c r="D187" s="56" t="s">
        <v>25</v>
      </c>
      <c r="E187" s="56"/>
      <c r="F187" s="56"/>
      <c r="G187" s="56"/>
      <c r="H187" s="56"/>
      <c r="I187" s="56"/>
      <c r="J187" s="56"/>
      <c r="K187" s="89" t="n">
        <f aca="false">K188</f>
        <v>5182.9</v>
      </c>
      <c r="L187" s="89" t="n">
        <f aca="false">L188</f>
        <v>0</v>
      </c>
      <c r="M187" s="89" t="n">
        <f aca="false">K187+L187</f>
        <v>5182.9</v>
      </c>
      <c r="N187" s="89" t="n">
        <f aca="false">N188</f>
        <v>0</v>
      </c>
      <c r="O187" s="89" t="n">
        <f aca="false">O188</f>
        <v>0</v>
      </c>
      <c r="P187" s="89" t="n">
        <f aca="false">N187+O187</f>
        <v>0</v>
      </c>
    </row>
    <row r="188" customFormat="false" ht="15.6" hidden="false" customHeight="false" outlineLevel="0" collapsed="false">
      <c r="A188" s="71"/>
      <c r="B188" s="24" t="s">
        <v>44</v>
      </c>
      <c r="C188" s="37" t="n">
        <v>902</v>
      </c>
      <c r="D188" s="56" t="s">
        <v>25</v>
      </c>
      <c r="E188" s="56" t="s">
        <v>19</v>
      </c>
      <c r="F188" s="56"/>
      <c r="G188" s="56"/>
      <c r="H188" s="56"/>
      <c r="I188" s="56"/>
      <c r="J188" s="56"/>
      <c r="K188" s="89" t="n">
        <f aca="false">K189</f>
        <v>5182.9</v>
      </c>
      <c r="L188" s="89" t="n">
        <f aca="false">L189</f>
        <v>0</v>
      </c>
      <c r="M188" s="89" t="n">
        <f aca="false">K188+L188</f>
        <v>5182.9</v>
      </c>
      <c r="N188" s="89" t="n">
        <f aca="false">N189</f>
        <v>0</v>
      </c>
      <c r="O188" s="89" t="n">
        <f aca="false">O189</f>
        <v>0</v>
      </c>
      <c r="P188" s="89" t="n">
        <f aca="false">N188+O188</f>
        <v>0</v>
      </c>
    </row>
    <row r="189" customFormat="false" ht="46.8" hidden="false" customHeight="false" outlineLevel="0" collapsed="false">
      <c r="A189" s="71"/>
      <c r="B189" s="24" t="s">
        <v>300</v>
      </c>
      <c r="C189" s="37" t="n">
        <v>902</v>
      </c>
      <c r="D189" s="56" t="s">
        <v>25</v>
      </c>
      <c r="E189" s="56" t="s">
        <v>19</v>
      </c>
      <c r="F189" s="56" t="s">
        <v>301</v>
      </c>
      <c r="G189" s="56" t="s">
        <v>94</v>
      </c>
      <c r="H189" s="56" t="s">
        <v>17</v>
      </c>
      <c r="I189" s="56" t="s">
        <v>95</v>
      </c>
      <c r="J189" s="56"/>
      <c r="K189" s="89" t="n">
        <f aca="false">K190</f>
        <v>5182.9</v>
      </c>
      <c r="L189" s="89" t="n">
        <f aca="false">L190</f>
        <v>0</v>
      </c>
      <c r="M189" s="89" t="n">
        <f aca="false">K189+L189</f>
        <v>5182.9</v>
      </c>
      <c r="N189" s="89" t="n">
        <f aca="false">N190</f>
        <v>0</v>
      </c>
      <c r="O189" s="89" t="n">
        <f aca="false">O190</f>
        <v>0</v>
      </c>
      <c r="P189" s="89" t="n">
        <f aca="false">N189+O189</f>
        <v>0</v>
      </c>
    </row>
    <row r="190" customFormat="false" ht="46.8" hidden="false" customHeight="false" outlineLevel="0" collapsed="false">
      <c r="A190" s="71"/>
      <c r="B190" s="24" t="s">
        <v>306</v>
      </c>
      <c r="C190" s="37" t="n">
        <v>902</v>
      </c>
      <c r="D190" s="56" t="s">
        <v>25</v>
      </c>
      <c r="E190" s="56" t="s">
        <v>19</v>
      </c>
      <c r="F190" s="56" t="s">
        <v>301</v>
      </c>
      <c r="G190" s="56" t="s">
        <v>196</v>
      </c>
      <c r="H190" s="56" t="s">
        <v>17</v>
      </c>
      <c r="I190" s="56" t="s">
        <v>95</v>
      </c>
      <c r="J190" s="56"/>
      <c r="K190" s="89" t="n">
        <f aca="false">K191</f>
        <v>5182.9</v>
      </c>
      <c r="L190" s="89" t="n">
        <f aca="false">L191</f>
        <v>0</v>
      </c>
      <c r="M190" s="89" t="n">
        <f aca="false">K190+L190</f>
        <v>5182.9</v>
      </c>
      <c r="N190" s="89" t="n">
        <f aca="false">N191</f>
        <v>0</v>
      </c>
      <c r="O190" s="89" t="n">
        <f aca="false">O191</f>
        <v>0</v>
      </c>
      <c r="P190" s="89" t="n">
        <f aca="false">N190+O190</f>
        <v>0</v>
      </c>
    </row>
    <row r="191" customFormat="false" ht="46.8" hidden="false" customHeight="false" outlineLevel="0" collapsed="false">
      <c r="A191" s="71"/>
      <c r="B191" s="24" t="s">
        <v>307</v>
      </c>
      <c r="C191" s="37" t="n">
        <v>902</v>
      </c>
      <c r="D191" s="56" t="s">
        <v>25</v>
      </c>
      <c r="E191" s="56" t="s">
        <v>19</v>
      </c>
      <c r="F191" s="56" t="s">
        <v>301</v>
      </c>
      <c r="G191" s="56" t="s">
        <v>196</v>
      </c>
      <c r="H191" s="56" t="s">
        <v>16</v>
      </c>
      <c r="I191" s="56" t="s">
        <v>95</v>
      </c>
      <c r="J191" s="56"/>
      <c r="K191" s="89" t="n">
        <f aca="false">K192</f>
        <v>5182.9</v>
      </c>
      <c r="L191" s="89" t="n">
        <f aca="false">L192</f>
        <v>0</v>
      </c>
      <c r="M191" s="89" t="n">
        <f aca="false">K191+L191</f>
        <v>5182.9</v>
      </c>
      <c r="N191" s="89" t="n">
        <f aca="false">N192</f>
        <v>0</v>
      </c>
      <c r="O191" s="89" t="n">
        <f aca="false">O192</f>
        <v>0</v>
      </c>
      <c r="P191" s="89" t="n">
        <f aca="false">N191+O191</f>
        <v>0</v>
      </c>
    </row>
    <row r="192" customFormat="false" ht="31.2" hidden="false" customHeight="false" outlineLevel="0" collapsed="false">
      <c r="A192" s="71"/>
      <c r="B192" s="24" t="s">
        <v>309</v>
      </c>
      <c r="C192" s="37" t="n">
        <v>902</v>
      </c>
      <c r="D192" s="56" t="s">
        <v>25</v>
      </c>
      <c r="E192" s="56" t="s">
        <v>19</v>
      </c>
      <c r="F192" s="56" t="s">
        <v>301</v>
      </c>
      <c r="G192" s="56" t="s">
        <v>196</v>
      </c>
      <c r="H192" s="56" t="s">
        <v>16</v>
      </c>
      <c r="I192" s="56" t="s">
        <v>310</v>
      </c>
      <c r="J192" s="56"/>
      <c r="K192" s="89" t="n">
        <f aca="false">K193</f>
        <v>5182.9</v>
      </c>
      <c r="L192" s="89" t="n">
        <f aca="false">L193</f>
        <v>0</v>
      </c>
      <c r="M192" s="89" t="n">
        <f aca="false">K192+L192</f>
        <v>5182.9</v>
      </c>
      <c r="N192" s="89" t="n">
        <f aca="false">N193</f>
        <v>0</v>
      </c>
      <c r="O192" s="89" t="n">
        <f aca="false">O193</f>
        <v>0</v>
      </c>
      <c r="P192" s="89" t="n">
        <f aca="false">N192+O192</f>
        <v>0</v>
      </c>
    </row>
    <row r="193" customFormat="false" ht="46.8" hidden="false" customHeight="false" outlineLevel="0" collapsed="false">
      <c r="A193" s="71"/>
      <c r="B193" s="24" t="s">
        <v>237</v>
      </c>
      <c r="C193" s="37" t="n">
        <v>902</v>
      </c>
      <c r="D193" s="56" t="s">
        <v>25</v>
      </c>
      <c r="E193" s="56" t="s">
        <v>19</v>
      </c>
      <c r="F193" s="56" t="s">
        <v>301</v>
      </c>
      <c r="G193" s="56" t="s">
        <v>196</v>
      </c>
      <c r="H193" s="56" t="s">
        <v>16</v>
      </c>
      <c r="I193" s="56" t="s">
        <v>310</v>
      </c>
      <c r="J193" s="56" t="s">
        <v>238</v>
      </c>
      <c r="K193" s="89" t="n">
        <v>5182.9</v>
      </c>
      <c r="L193" s="89"/>
      <c r="M193" s="89" t="n">
        <f aca="false">K193+L193</f>
        <v>5182.9</v>
      </c>
      <c r="N193" s="89" t="n">
        <v>0</v>
      </c>
      <c r="O193" s="89"/>
      <c r="P193" s="89" t="n">
        <f aca="false">N193+O193</f>
        <v>0</v>
      </c>
    </row>
    <row r="194" customFormat="false" ht="15.6" hidden="false" customHeight="false" outlineLevel="0" collapsed="false">
      <c r="A194" s="71"/>
      <c r="B194" s="24" t="s">
        <v>46</v>
      </c>
      <c r="C194" s="37" t="n">
        <v>902</v>
      </c>
      <c r="D194" s="56" t="s">
        <v>27</v>
      </c>
      <c r="E194" s="56"/>
      <c r="F194" s="56"/>
      <c r="G194" s="56"/>
      <c r="H194" s="56"/>
      <c r="I194" s="56"/>
      <c r="J194" s="56"/>
      <c r="K194" s="50" t="n">
        <f aca="false">K195</f>
        <v>300</v>
      </c>
      <c r="L194" s="50" t="n">
        <f aca="false">L195</f>
        <v>0</v>
      </c>
      <c r="M194" s="89" t="n">
        <f aca="false">K194+L194</f>
        <v>300</v>
      </c>
      <c r="N194" s="50" t="n">
        <f aca="false">N195</f>
        <v>300</v>
      </c>
      <c r="O194" s="50" t="n">
        <f aca="false">O195</f>
        <v>0</v>
      </c>
      <c r="P194" s="89" t="n">
        <f aca="false">N194+O194</f>
        <v>300</v>
      </c>
    </row>
    <row r="195" customFormat="false" ht="31.2" hidden="false" customHeight="false" outlineLevel="0" collapsed="false">
      <c r="A195" s="71"/>
      <c r="B195" s="24" t="s">
        <v>47</v>
      </c>
      <c r="C195" s="37" t="n">
        <v>902</v>
      </c>
      <c r="D195" s="56" t="s">
        <v>27</v>
      </c>
      <c r="E195" s="56" t="s">
        <v>25</v>
      </c>
      <c r="F195" s="56"/>
      <c r="G195" s="56"/>
      <c r="H195" s="56"/>
      <c r="I195" s="56"/>
      <c r="J195" s="56"/>
      <c r="K195" s="50" t="n">
        <f aca="false">K196</f>
        <v>300</v>
      </c>
      <c r="L195" s="50" t="n">
        <f aca="false">L196</f>
        <v>0</v>
      </c>
      <c r="M195" s="89" t="n">
        <f aca="false">K195+L195</f>
        <v>300</v>
      </c>
      <c r="N195" s="50" t="n">
        <f aca="false">N196</f>
        <v>300</v>
      </c>
      <c r="O195" s="50" t="n">
        <f aca="false">O196</f>
        <v>0</v>
      </c>
      <c r="P195" s="89" t="n">
        <f aca="false">N195+O195</f>
        <v>300</v>
      </c>
    </row>
    <row r="196" customFormat="false" ht="62.4" hidden="false" customHeight="false" outlineLevel="0" collapsed="false">
      <c r="A196" s="71"/>
      <c r="B196" s="24" t="s">
        <v>292</v>
      </c>
      <c r="C196" s="37" t="n">
        <v>902</v>
      </c>
      <c r="D196" s="56" t="s">
        <v>27</v>
      </c>
      <c r="E196" s="56" t="s">
        <v>25</v>
      </c>
      <c r="F196" s="56" t="s">
        <v>293</v>
      </c>
      <c r="G196" s="56" t="s">
        <v>94</v>
      </c>
      <c r="H196" s="56" t="s">
        <v>17</v>
      </c>
      <c r="I196" s="56" t="s">
        <v>95</v>
      </c>
      <c r="J196" s="56"/>
      <c r="K196" s="50" t="n">
        <f aca="false">K197</f>
        <v>300</v>
      </c>
      <c r="L196" s="50" t="n">
        <f aca="false">L197</f>
        <v>0</v>
      </c>
      <c r="M196" s="89" t="n">
        <f aca="false">K196+L196</f>
        <v>300</v>
      </c>
      <c r="N196" s="50" t="n">
        <f aca="false">N197</f>
        <v>300</v>
      </c>
      <c r="O196" s="50" t="n">
        <f aca="false">O197</f>
        <v>0</v>
      </c>
      <c r="P196" s="89" t="n">
        <f aca="false">N196+O196</f>
        <v>300</v>
      </c>
    </row>
    <row r="197" customFormat="false" ht="62.4" hidden="false" customHeight="false" outlineLevel="0" collapsed="false">
      <c r="A197" s="71"/>
      <c r="B197" s="12" t="s">
        <v>294</v>
      </c>
      <c r="C197" s="37" t="n">
        <v>902</v>
      </c>
      <c r="D197" s="56" t="s">
        <v>27</v>
      </c>
      <c r="E197" s="56" t="s">
        <v>25</v>
      </c>
      <c r="F197" s="56" t="s">
        <v>293</v>
      </c>
      <c r="G197" s="56" t="s">
        <v>97</v>
      </c>
      <c r="H197" s="56" t="s">
        <v>17</v>
      </c>
      <c r="I197" s="56" t="s">
        <v>95</v>
      </c>
      <c r="J197" s="56"/>
      <c r="K197" s="50" t="n">
        <f aca="false">K198</f>
        <v>300</v>
      </c>
      <c r="L197" s="50" t="n">
        <f aca="false">L198</f>
        <v>0</v>
      </c>
      <c r="M197" s="89" t="n">
        <f aca="false">K197+L197</f>
        <v>300</v>
      </c>
      <c r="N197" s="50" t="n">
        <f aca="false">N198</f>
        <v>300</v>
      </c>
      <c r="O197" s="50" t="n">
        <f aca="false">O198</f>
        <v>0</v>
      </c>
      <c r="P197" s="89" t="n">
        <f aca="false">N197+O197</f>
        <v>300</v>
      </c>
    </row>
    <row r="198" customFormat="false" ht="46.8" hidden="false" customHeight="false" outlineLevel="0" collapsed="false">
      <c r="A198" s="71"/>
      <c r="B198" s="1" t="s">
        <v>298</v>
      </c>
      <c r="C198" s="37" t="n">
        <v>902</v>
      </c>
      <c r="D198" s="56" t="s">
        <v>27</v>
      </c>
      <c r="E198" s="56" t="s">
        <v>25</v>
      </c>
      <c r="F198" s="56" t="s">
        <v>293</v>
      </c>
      <c r="G198" s="56" t="s">
        <v>97</v>
      </c>
      <c r="H198" s="56" t="s">
        <v>19</v>
      </c>
      <c r="I198" s="56" t="s">
        <v>95</v>
      </c>
      <c r="J198" s="56"/>
      <c r="K198" s="50" t="n">
        <f aca="false">K199</f>
        <v>300</v>
      </c>
      <c r="L198" s="50" t="n">
        <f aca="false">L199</f>
        <v>0</v>
      </c>
      <c r="M198" s="89" t="n">
        <f aca="false">K198+L198</f>
        <v>300</v>
      </c>
      <c r="N198" s="50" t="n">
        <f aca="false">N199</f>
        <v>300</v>
      </c>
      <c r="O198" s="50" t="n">
        <f aca="false">O199</f>
        <v>0</v>
      </c>
      <c r="P198" s="89" t="n">
        <f aca="false">N198+O198</f>
        <v>300</v>
      </c>
    </row>
    <row r="199" customFormat="false" ht="46.8" hidden="false" customHeight="false" outlineLevel="0" collapsed="false">
      <c r="A199" s="71"/>
      <c r="B199" s="1" t="s">
        <v>296</v>
      </c>
      <c r="C199" s="37" t="n">
        <v>902</v>
      </c>
      <c r="D199" s="56" t="s">
        <v>27</v>
      </c>
      <c r="E199" s="56" t="s">
        <v>25</v>
      </c>
      <c r="F199" s="56" t="s">
        <v>293</v>
      </c>
      <c r="G199" s="56" t="s">
        <v>97</v>
      </c>
      <c r="H199" s="56" t="s">
        <v>19</v>
      </c>
      <c r="I199" s="56" t="s">
        <v>297</v>
      </c>
      <c r="J199" s="56"/>
      <c r="K199" s="50" t="n">
        <f aca="false">K200</f>
        <v>300</v>
      </c>
      <c r="L199" s="50" t="n">
        <f aca="false">L200</f>
        <v>0</v>
      </c>
      <c r="M199" s="89" t="n">
        <f aca="false">K199+L199</f>
        <v>300</v>
      </c>
      <c r="N199" s="50" t="n">
        <f aca="false">N200</f>
        <v>300</v>
      </c>
      <c r="O199" s="50" t="n">
        <f aca="false">O200</f>
        <v>0</v>
      </c>
      <c r="P199" s="89" t="n">
        <f aca="false">N199+O199</f>
        <v>300</v>
      </c>
    </row>
    <row r="200" customFormat="false" ht="31.2" hidden="false" customHeight="false" outlineLevel="0" collapsed="false">
      <c r="A200" s="71"/>
      <c r="B200" s="24" t="s">
        <v>103</v>
      </c>
      <c r="C200" s="37" t="n">
        <v>902</v>
      </c>
      <c r="D200" s="56" t="s">
        <v>27</v>
      </c>
      <c r="E200" s="56" t="s">
        <v>25</v>
      </c>
      <c r="F200" s="56" t="s">
        <v>293</v>
      </c>
      <c r="G200" s="56" t="s">
        <v>97</v>
      </c>
      <c r="H200" s="56" t="s">
        <v>19</v>
      </c>
      <c r="I200" s="56" t="s">
        <v>297</v>
      </c>
      <c r="J200" s="56" t="s">
        <v>104</v>
      </c>
      <c r="K200" s="50" t="n">
        <v>300</v>
      </c>
      <c r="L200" s="50"/>
      <c r="M200" s="89" t="n">
        <f aca="false">K200+L200</f>
        <v>300</v>
      </c>
      <c r="N200" s="50" t="n">
        <v>300</v>
      </c>
      <c r="O200" s="50"/>
      <c r="P200" s="89" t="n">
        <f aca="false">N200+O200</f>
        <v>300</v>
      </c>
    </row>
    <row r="201" customFormat="false" ht="15.6" hidden="false" customHeight="false" outlineLevel="0" collapsed="false">
      <c r="A201" s="71"/>
      <c r="B201" s="2" t="s">
        <v>62</v>
      </c>
      <c r="C201" s="37" t="n">
        <v>902</v>
      </c>
      <c r="D201" s="56" t="s">
        <v>35</v>
      </c>
      <c r="E201" s="56"/>
      <c r="F201" s="56"/>
      <c r="G201" s="56"/>
      <c r="H201" s="56"/>
      <c r="I201" s="56"/>
      <c r="J201" s="94"/>
      <c r="K201" s="50" t="n">
        <f aca="false">K202</f>
        <v>17000</v>
      </c>
      <c r="L201" s="50" t="n">
        <f aca="false">L202</f>
        <v>0</v>
      </c>
      <c r="M201" s="89" t="n">
        <f aca="false">K201+L201</f>
        <v>17000</v>
      </c>
      <c r="N201" s="50" t="n">
        <f aca="false">N202</f>
        <v>15000</v>
      </c>
      <c r="O201" s="50" t="n">
        <f aca="false">O202</f>
        <v>0</v>
      </c>
      <c r="P201" s="89" t="n">
        <f aca="false">N201+O201</f>
        <v>15000</v>
      </c>
    </row>
    <row r="202" customFormat="false" ht="15.6" hidden="false" customHeight="false" outlineLevel="0" collapsed="false">
      <c r="A202" s="71"/>
      <c r="B202" s="2" t="s">
        <v>63</v>
      </c>
      <c r="C202" s="37" t="n">
        <v>902</v>
      </c>
      <c r="D202" s="56" t="s">
        <v>35</v>
      </c>
      <c r="E202" s="56" t="s">
        <v>19</v>
      </c>
      <c r="F202" s="56"/>
      <c r="G202" s="56"/>
      <c r="H202" s="56"/>
      <c r="I202" s="56"/>
      <c r="J202" s="94"/>
      <c r="K202" s="50" t="n">
        <f aca="false">K203</f>
        <v>17000</v>
      </c>
      <c r="L202" s="50" t="n">
        <f aca="false">L203</f>
        <v>0</v>
      </c>
      <c r="M202" s="89" t="n">
        <f aca="false">K202+L202</f>
        <v>17000</v>
      </c>
      <c r="N202" s="50" t="n">
        <f aca="false">N203</f>
        <v>15000</v>
      </c>
      <c r="O202" s="50" t="n">
        <f aca="false">O203</f>
        <v>0</v>
      </c>
      <c r="P202" s="89" t="n">
        <f aca="false">N202+O202</f>
        <v>15000</v>
      </c>
    </row>
    <row r="203" customFormat="false" ht="46.8" hidden="false" customHeight="false" outlineLevel="0" collapsed="false">
      <c r="A203" s="71"/>
      <c r="B203" s="24" t="s">
        <v>300</v>
      </c>
      <c r="C203" s="37" t="n">
        <v>902</v>
      </c>
      <c r="D203" s="56" t="s">
        <v>35</v>
      </c>
      <c r="E203" s="56" t="s">
        <v>19</v>
      </c>
      <c r="F203" s="56" t="s">
        <v>301</v>
      </c>
      <c r="G203" s="56" t="s">
        <v>94</v>
      </c>
      <c r="H203" s="56" t="s">
        <v>17</v>
      </c>
      <c r="I203" s="56" t="s">
        <v>95</v>
      </c>
      <c r="J203" s="94"/>
      <c r="K203" s="50" t="n">
        <f aca="false">K204</f>
        <v>17000</v>
      </c>
      <c r="L203" s="50" t="n">
        <f aca="false">L204</f>
        <v>0</v>
      </c>
      <c r="M203" s="89" t="n">
        <f aca="false">K203+L203</f>
        <v>17000</v>
      </c>
      <c r="N203" s="50" t="n">
        <f aca="false">N204</f>
        <v>15000</v>
      </c>
      <c r="O203" s="50" t="n">
        <f aca="false">O204</f>
        <v>0</v>
      </c>
      <c r="P203" s="89" t="n">
        <f aca="false">N203+O203</f>
        <v>15000</v>
      </c>
    </row>
    <row r="204" customFormat="false" ht="46.8" hidden="false" customHeight="false" outlineLevel="0" collapsed="false">
      <c r="A204" s="71"/>
      <c r="B204" s="24" t="s">
        <v>374</v>
      </c>
      <c r="C204" s="37" t="n">
        <v>902</v>
      </c>
      <c r="D204" s="56" t="s">
        <v>35</v>
      </c>
      <c r="E204" s="56" t="s">
        <v>19</v>
      </c>
      <c r="F204" s="56" t="s">
        <v>301</v>
      </c>
      <c r="G204" s="56" t="s">
        <v>196</v>
      </c>
      <c r="H204" s="56" t="s">
        <v>17</v>
      </c>
      <c r="I204" s="56" t="s">
        <v>95</v>
      </c>
      <c r="J204" s="94"/>
      <c r="K204" s="50" t="n">
        <f aca="false">K205</f>
        <v>17000</v>
      </c>
      <c r="L204" s="50" t="n">
        <f aca="false">L205</f>
        <v>0</v>
      </c>
      <c r="M204" s="89" t="n">
        <f aca="false">K204+L204</f>
        <v>17000</v>
      </c>
      <c r="N204" s="50" t="n">
        <f aca="false">N205</f>
        <v>15000</v>
      </c>
      <c r="O204" s="50" t="n">
        <f aca="false">O205</f>
        <v>0</v>
      </c>
      <c r="P204" s="89" t="n">
        <f aca="false">N204+O204</f>
        <v>15000</v>
      </c>
    </row>
    <row r="205" customFormat="false" ht="46.8" hidden="false" customHeight="false" outlineLevel="0" collapsed="false">
      <c r="A205" s="71"/>
      <c r="B205" s="24" t="s">
        <v>307</v>
      </c>
      <c r="C205" s="37" t="n">
        <v>902</v>
      </c>
      <c r="D205" s="56" t="s">
        <v>35</v>
      </c>
      <c r="E205" s="56" t="s">
        <v>19</v>
      </c>
      <c r="F205" s="56" t="s">
        <v>301</v>
      </c>
      <c r="G205" s="56" t="s">
        <v>196</v>
      </c>
      <c r="H205" s="56" t="s">
        <v>16</v>
      </c>
      <c r="I205" s="56" t="s">
        <v>95</v>
      </c>
      <c r="J205" s="94"/>
      <c r="K205" s="50" t="n">
        <f aca="false">K206</f>
        <v>17000</v>
      </c>
      <c r="L205" s="50" t="n">
        <f aca="false">L206</f>
        <v>0</v>
      </c>
      <c r="M205" s="89" t="n">
        <f aca="false">K205+L205</f>
        <v>17000</v>
      </c>
      <c r="N205" s="50" t="n">
        <f aca="false">N206</f>
        <v>15000</v>
      </c>
      <c r="O205" s="50" t="n">
        <f aca="false">O206</f>
        <v>0</v>
      </c>
      <c r="P205" s="89" t="n">
        <f aca="false">N205+O205</f>
        <v>15000</v>
      </c>
    </row>
    <row r="206" customFormat="false" ht="140.4" hidden="false" customHeight="false" outlineLevel="0" collapsed="false">
      <c r="A206" s="71"/>
      <c r="B206" s="24" t="s">
        <v>375</v>
      </c>
      <c r="C206" s="37" t="n">
        <v>902</v>
      </c>
      <c r="D206" s="56" t="s">
        <v>35</v>
      </c>
      <c r="E206" s="56" t="s">
        <v>19</v>
      </c>
      <c r="F206" s="56" t="s">
        <v>301</v>
      </c>
      <c r="G206" s="56" t="s">
        <v>196</v>
      </c>
      <c r="H206" s="56" t="s">
        <v>16</v>
      </c>
      <c r="I206" s="56" t="s">
        <v>308</v>
      </c>
      <c r="J206" s="56"/>
      <c r="K206" s="50" t="n">
        <f aca="false">K207</f>
        <v>17000</v>
      </c>
      <c r="L206" s="50" t="n">
        <f aca="false">L207</f>
        <v>0</v>
      </c>
      <c r="M206" s="89" t="n">
        <f aca="false">K206+L206</f>
        <v>17000</v>
      </c>
      <c r="N206" s="50" t="n">
        <f aca="false">N207</f>
        <v>15000</v>
      </c>
      <c r="O206" s="50" t="n">
        <f aca="false">O207</f>
        <v>0</v>
      </c>
      <c r="P206" s="89" t="n">
        <f aca="false">N206+O206</f>
        <v>15000</v>
      </c>
    </row>
    <row r="207" customFormat="false" ht="46.8" hidden="false" customHeight="false" outlineLevel="0" collapsed="false">
      <c r="A207" s="71"/>
      <c r="B207" s="24" t="s">
        <v>237</v>
      </c>
      <c r="C207" s="37" t="n">
        <v>902</v>
      </c>
      <c r="D207" s="56" t="s">
        <v>35</v>
      </c>
      <c r="E207" s="56" t="s">
        <v>19</v>
      </c>
      <c r="F207" s="56" t="s">
        <v>301</v>
      </c>
      <c r="G207" s="56" t="s">
        <v>196</v>
      </c>
      <c r="H207" s="56" t="s">
        <v>16</v>
      </c>
      <c r="I207" s="56" t="s">
        <v>308</v>
      </c>
      <c r="J207" s="56" t="s">
        <v>238</v>
      </c>
      <c r="K207" s="50" t="n">
        <v>17000</v>
      </c>
      <c r="L207" s="50"/>
      <c r="M207" s="89" t="n">
        <f aca="false">K207+L207</f>
        <v>17000</v>
      </c>
      <c r="N207" s="50" t="n">
        <v>15000</v>
      </c>
      <c r="O207" s="50"/>
      <c r="P207" s="89" t="n">
        <f aca="false">N207+O207</f>
        <v>15000</v>
      </c>
    </row>
    <row r="208" customFormat="false" ht="15.6" hidden="false" customHeight="false" outlineLevel="0" collapsed="false">
      <c r="A208" s="71"/>
      <c r="B208" s="24" t="s">
        <v>65</v>
      </c>
      <c r="C208" s="37" t="n">
        <v>902</v>
      </c>
      <c r="D208" s="56" t="s">
        <v>66</v>
      </c>
      <c r="E208" s="62"/>
      <c r="F208" s="56"/>
      <c r="G208" s="56"/>
      <c r="H208" s="56"/>
      <c r="I208" s="56"/>
      <c r="J208" s="56"/>
      <c r="K208" s="89" t="n">
        <f aca="false">K215+K209+K223</f>
        <v>63357.1</v>
      </c>
      <c r="L208" s="89" t="n">
        <f aca="false">L215+L209+L223</f>
        <v>0</v>
      </c>
      <c r="M208" s="89" t="n">
        <f aca="false">K208+L208</f>
        <v>63357.1</v>
      </c>
      <c r="N208" s="89" t="n">
        <f aca="false">N215+N209+N223</f>
        <v>60180.3</v>
      </c>
      <c r="O208" s="89" t="n">
        <f aca="false">O215+O209+O223</f>
        <v>1546.3</v>
      </c>
      <c r="P208" s="89" t="n">
        <f aca="false">N208+O208</f>
        <v>61726.6</v>
      </c>
    </row>
    <row r="209" customFormat="false" ht="15.6" hidden="false" customHeight="false" outlineLevel="0" collapsed="false">
      <c r="A209" s="71"/>
      <c r="B209" s="24" t="s">
        <v>67</v>
      </c>
      <c r="C209" s="37" t="n">
        <v>902</v>
      </c>
      <c r="D209" s="56" t="s">
        <v>66</v>
      </c>
      <c r="E209" s="56" t="s">
        <v>16</v>
      </c>
      <c r="F209" s="56"/>
      <c r="G209" s="56"/>
      <c r="H209" s="56"/>
      <c r="I209" s="56"/>
      <c r="J209" s="56"/>
      <c r="K209" s="89" t="n">
        <f aca="false">K210</f>
        <v>4488.3</v>
      </c>
      <c r="L209" s="89" t="n">
        <f aca="false">L210</f>
        <v>0</v>
      </c>
      <c r="M209" s="89" t="n">
        <f aca="false">K209+L209</f>
        <v>4488.3</v>
      </c>
      <c r="N209" s="89" t="n">
        <f aca="false">N210</f>
        <v>4488.3</v>
      </c>
      <c r="O209" s="89" t="n">
        <f aca="false">O210</f>
        <v>0</v>
      </c>
      <c r="P209" s="89" t="n">
        <f aca="false">N209+O209</f>
        <v>4488.3</v>
      </c>
    </row>
    <row r="210" customFormat="false" ht="46.8" hidden="false" customHeight="false" outlineLevel="0" collapsed="false">
      <c r="A210" s="71"/>
      <c r="B210" s="24" t="s">
        <v>285</v>
      </c>
      <c r="C210" s="37" t="n">
        <v>902</v>
      </c>
      <c r="D210" s="56" t="s">
        <v>66</v>
      </c>
      <c r="E210" s="56" t="s">
        <v>16</v>
      </c>
      <c r="F210" s="56" t="s">
        <v>286</v>
      </c>
      <c r="G210" s="56" t="s">
        <v>94</v>
      </c>
      <c r="H210" s="56" t="s">
        <v>17</v>
      </c>
      <c r="I210" s="56" t="s">
        <v>95</v>
      </c>
      <c r="J210" s="55"/>
      <c r="K210" s="89" t="n">
        <f aca="false">K211</f>
        <v>4488.3</v>
      </c>
      <c r="L210" s="89" t="n">
        <f aca="false">L211</f>
        <v>0</v>
      </c>
      <c r="M210" s="89" t="n">
        <f aca="false">K210+L210</f>
        <v>4488.3</v>
      </c>
      <c r="N210" s="89" t="n">
        <f aca="false">N211</f>
        <v>4488.3</v>
      </c>
      <c r="O210" s="89" t="n">
        <f aca="false">O211</f>
        <v>0</v>
      </c>
      <c r="P210" s="89" t="n">
        <f aca="false">N210+O210</f>
        <v>4488.3</v>
      </c>
    </row>
    <row r="211" customFormat="false" ht="31.2" hidden="false" customHeight="false" outlineLevel="0" collapsed="false">
      <c r="A211" s="71"/>
      <c r="B211" s="12" t="s">
        <v>287</v>
      </c>
      <c r="C211" s="37" t="n">
        <v>902</v>
      </c>
      <c r="D211" s="56" t="s">
        <v>66</v>
      </c>
      <c r="E211" s="56" t="s">
        <v>16</v>
      </c>
      <c r="F211" s="56" t="s">
        <v>286</v>
      </c>
      <c r="G211" s="56" t="s">
        <v>97</v>
      </c>
      <c r="H211" s="56" t="s">
        <v>17</v>
      </c>
      <c r="I211" s="56" t="s">
        <v>95</v>
      </c>
      <c r="J211" s="56"/>
      <c r="K211" s="89" t="n">
        <f aca="false">K212</f>
        <v>4488.3</v>
      </c>
      <c r="L211" s="89" t="n">
        <f aca="false">L212</f>
        <v>0</v>
      </c>
      <c r="M211" s="89" t="n">
        <f aca="false">K211+L211</f>
        <v>4488.3</v>
      </c>
      <c r="N211" s="89" t="n">
        <f aca="false">N212</f>
        <v>4488.3</v>
      </c>
      <c r="O211" s="89" t="n">
        <f aca="false">O212</f>
        <v>0</v>
      </c>
      <c r="P211" s="89" t="n">
        <f aca="false">N211+O211</f>
        <v>4488.3</v>
      </c>
    </row>
    <row r="212" customFormat="false" ht="78" hidden="false" customHeight="false" outlineLevel="0" collapsed="false">
      <c r="A212" s="71"/>
      <c r="B212" s="24" t="s">
        <v>288</v>
      </c>
      <c r="C212" s="37" t="n">
        <v>902</v>
      </c>
      <c r="D212" s="56" t="s">
        <v>66</v>
      </c>
      <c r="E212" s="56" t="s">
        <v>16</v>
      </c>
      <c r="F212" s="56" t="s">
        <v>286</v>
      </c>
      <c r="G212" s="56" t="s">
        <v>97</v>
      </c>
      <c r="H212" s="56" t="s">
        <v>16</v>
      </c>
      <c r="I212" s="56" t="s">
        <v>95</v>
      </c>
      <c r="J212" s="56"/>
      <c r="K212" s="89" t="n">
        <f aca="false">K213</f>
        <v>4488.3</v>
      </c>
      <c r="L212" s="89" t="n">
        <f aca="false">L213</f>
        <v>0</v>
      </c>
      <c r="M212" s="89" t="n">
        <f aca="false">K212+L212</f>
        <v>4488.3</v>
      </c>
      <c r="N212" s="89" t="n">
        <f aca="false">N213</f>
        <v>4488.3</v>
      </c>
      <c r="O212" s="89" t="n">
        <f aca="false">O213</f>
        <v>0</v>
      </c>
      <c r="P212" s="89" t="n">
        <f aca="false">N212+O212</f>
        <v>4488.3</v>
      </c>
    </row>
    <row r="213" customFormat="false" ht="62.4" hidden="false" customHeight="false" outlineLevel="0" collapsed="false">
      <c r="A213" s="71"/>
      <c r="B213" s="1" t="s">
        <v>289</v>
      </c>
      <c r="C213" s="37" t="n">
        <v>902</v>
      </c>
      <c r="D213" s="56" t="s">
        <v>66</v>
      </c>
      <c r="E213" s="56" t="s">
        <v>16</v>
      </c>
      <c r="F213" s="56" t="s">
        <v>286</v>
      </c>
      <c r="G213" s="56" t="s">
        <v>97</v>
      </c>
      <c r="H213" s="56" t="s">
        <v>16</v>
      </c>
      <c r="I213" s="56" t="s">
        <v>290</v>
      </c>
      <c r="J213" s="56"/>
      <c r="K213" s="89" t="n">
        <f aca="false">K214</f>
        <v>4488.3</v>
      </c>
      <c r="L213" s="89" t="n">
        <f aca="false">L214</f>
        <v>0</v>
      </c>
      <c r="M213" s="89" t="n">
        <f aca="false">K213+L213</f>
        <v>4488.3</v>
      </c>
      <c r="N213" s="89" t="n">
        <f aca="false">N214</f>
        <v>4488.3</v>
      </c>
      <c r="O213" s="89" t="n">
        <f aca="false">O214</f>
        <v>0</v>
      </c>
      <c r="P213" s="89" t="n">
        <f aca="false">N213+O213</f>
        <v>4488.3</v>
      </c>
    </row>
    <row r="214" customFormat="false" ht="31.2" hidden="false" customHeight="false" outlineLevel="0" collapsed="false">
      <c r="A214" s="71"/>
      <c r="B214" s="24" t="s">
        <v>112</v>
      </c>
      <c r="C214" s="37" t="n">
        <v>902</v>
      </c>
      <c r="D214" s="56" t="s">
        <v>66</v>
      </c>
      <c r="E214" s="56" t="s">
        <v>16</v>
      </c>
      <c r="F214" s="56" t="s">
        <v>286</v>
      </c>
      <c r="G214" s="56" t="s">
        <v>97</v>
      </c>
      <c r="H214" s="56" t="s">
        <v>16</v>
      </c>
      <c r="I214" s="56" t="s">
        <v>290</v>
      </c>
      <c r="J214" s="56" t="s">
        <v>113</v>
      </c>
      <c r="K214" s="89" t="n">
        <v>4488.3</v>
      </c>
      <c r="L214" s="89"/>
      <c r="M214" s="89" t="n">
        <f aca="false">K214+L214</f>
        <v>4488.3</v>
      </c>
      <c r="N214" s="89" t="n">
        <v>4488.3</v>
      </c>
      <c r="O214" s="89"/>
      <c r="P214" s="89" t="n">
        <f aca="false">N214+O214</f>
        <v>4488.3</v>
      </c>
    </row>
    <row r="215" customFormat="false" ht="15.6" hidden="false" customHeight="false" outlineLevel="0" collapsed="false">
      <c r="A215" s="71"/>
      <c r="B215" s="24" t="s">
        <v>68</v>
      </c>
      <c r="C215" s="37" t="n">
        <v>902</v>
      </c>
      <c r="D215" s="56" t="s">
        <v>66</v>
      </c>
      <c r="E215" s="56" t="s">
        <v>21</v>
      </c>
      <c r="F215" s="56"/>
      <c r="G215" s="56"/>
      <c r="H215" s="56"/>
      <c r="I215" s="56"/>
      <c r="J215" s="56"/>
      <c r="K215" s="89" t="n">
        <f aca="false">K216</f>
        <v>1657.2</v>
      </c>
      <c r="L215" s="89" t="n">
        <f aca="false">L216</f>
        <v>0</v>
      </c>
      <c r="M215" s="89" t="n">
        <f aca="false">K215+L215</f>
        <v>1657.2</v>
      </c>
      <c r="N215" s="89" t="n">
        <f aca="false">N216</f>
        <v>1573</v>
      </c>
      <c r="O215" s="89" t="n">
        <f aca="false">O216</f>
        <v>0</v>
      </c>
      <c r="P215" s="89" t="n">
        <f aca="false">N215+O215</f>
        <v>1573</v>
      </c>
    </row>
    <row r="216" customFormat="false" ht="62.4" hidden="false" customHeight="false" outlineLevel="0" collapsed="false">
      <c r="A216" s="71"/>
      <c r="B216" s="24" t="s">
        <v>276</v>
      </c>
      <c r="C216" s="37" t="n">
        <v>902</v>
      </c>
      <c r="D216" s="56" t="s">
        <v>66</v>
      </c>
      <c r="E216" s="56" t="s">
        <v>21</v>
      </c>
      <c r="F216" s="56" t="s">
        <v>277</v>
      </c>
      <c r="G216" s="56" t="s">
        <v>94</v>
      </c>
      <c r="H216" s="56" t="s">
        <v>17</v>
      </c>
      <c r="I216" s="56" t="s">
        <v>95</v>
      </c>
      <c r="J216" s="56"/>
      <c r="K216" s="89" t="n">
        <f aca="false">K217</f>
        <v>1657.2</v>
      </c>
      <c r="L216" s="89" t="n">
        <f aca="false">L217</f>
        <v>0</v>
      </c>
      <c r="M216" s="89" t="n">
        <f aca="false">K216+L216</f>
        <v>1657.2</v>
      </c>
      <c r="N216" s="89" t="n">
        <f aca="false">N217</f>
        <v>1573</v>
      </c>
      <c r="O216" s="89" t="n">
        <f aca="false">O217</f>
        <v>0</v>
      </c>
      <c r="P216" s="89" t="n">
        <f aca="false">N216+O216</f>
        <v>1573</v>
      </c>
    </row>
    <row r="217" customFormat="false" ht="62.4" hidden="false" customHeight="false" outlineLevel="0" collapsed="false">
      <c r="A217" s="71"/>
      <c r="B217" s="12" t="s">
        <v>278</v>
      </c>
      <c r="C217" s="37" t="n">
        <v>902</v>
      </c>
      <c r="D217" s="56" t="s">
        <v>66</v>
      </c>
      <c r="E217" s="56" t="s">
        <v>21</v>
      </c>
      <c r="F217" s="56" t="s">
        <v>277</v>
      </c>
      <c r="G217" s="56" t="s">
        <v>97</v>
      </c>
      <c r="H217" s="56" t="s">
        <v>17</v>
      </c>
      <c r="I217" s="56" t="s">
        <v>95</v>
      </c>
      <c r="J217" s="56"/>
      <c r="K217" s="89" t="n">
        <f aca="false">K218</f>
        <v>1657.2</v>
      </c>
      <c r="L217" s="89" t="n">
        <f aca="false">L218</f>
        <v>0</v>
      </c>
      <c r="M217" s="89" t="n">
        <f aca="false">K217+L217</f>
        <v>1657.2</v>
      </c>
      <c r="N217" s="89" t="n">
        <f aca="false">N218</f>
        <v>1573</v>
      </c>
      <c r="O217" s="89" t="n">
        <f aca="false">O218</f>
        <v>0</v>
      </c>
      <c r="P217" s="89" t="n">
        <f aca="false">N217+O217</f>
        <v>1573</v>
      </c>
    </row>
    <row r="218" customFormat="false" ht="46.8" hidden="false" customHeight="false" outlineLevel="0" collapsed="false">
      <c r="A218" s="71"/>
      <c r="B218" s="12" t="s">
        <v>279</v>
      </c>
      <c r="C218" s="37" t="n">
        <v>902</v>
      </c>
      <c r="D218" s="56" t="s">
        <v>66</v>
      </c>
      <c r="E218" s="56" t="s">
        <v>21</v>
      </c>
      <c r="F218" s="56" t="s">
        <v>277</v>
      </c>
      <c r="G218" s="56" t="s">
        <v>97</v>
      </c>
      <c r="H218" s="56" t="s">
        <v>16</v>
      </c>
      <c r="I218" s="56" t="s">
        <v>95</v>
      </c>
      <c r="J218" s="56"/>
      <c r="K218" s="89" t="n">
        <f aca="false">K219+K221</f>
        <v>1657.2</v>
      </c>
      <c r="L218" s="89" t="n">
        <f aca="false">L219+L221</f>
        <v>0</v>
      </c>
      <c r="M218" s="89" t="n">
        <f aca="false">K218+L218</f>
        <v>1657.2</v>
      </c>
      <c r="N218" s="89" t="n">
        <f aca="false">N219+N221</f>
        <v>1573</v>
      </c>
      <c r="O218" s="89" t="n">
        <f aca="false">O219+O221</f>
        <v>0</v>
      </c>
      <c r="P218" s="89" t="n">
        <f aca="false">N218+O218</f>
        <v>1573</v>
      </c>
    </row>
    <row r="219" customFormat="false" ht="46.8" hidden="false" customHeight="false" outlineLevel="0" collapsed="false">
      <c r="A219" s="71"/>
      <c r="B219" s="12" t="s">
        <v>280</v>
      </c>
      <c r="C219" s="37" t="n">
        <v>902</v>
      </c>
      <c r="D219" s="56" t="s">
        <v>66</v>
      </c>
      <c r="E219" s="56" t="s">
        <v>21</v>
      </c>
      <c r="F219" s="56" t="s">
        <v>277</v>
      </c>
      <c r="G219" s="56" t="s">
        <v>97</v>
      </c>
      <c r="H219" s="56" t="s">
        <v>16</v>
      </c>
      <c r="I219" s="56" t="s">
        <v>281</v>
      </c>
      <c r="J219" s="56"/>
      <c r="K219" s="89" t="n">
        <f aca="false">K220</f>
        <v>98.3</v>
      </c>
      <c r="L219" s="89" t="n">
        <f aca="false">L220</f>
        <v>0</v>
      </c>
      <c r="M219" s="89" t="n">
        <f aca="false">K219+L219</f>
        <v>98.3</v>
      </c>
      <c r="N219" s="89" t="n">
        <f aca="false">N220</f>
        <v>126.4</v>
      </c>
      <c r="O219" s="89" t="n">
        <f aca="false">O220</f>
        <v>0</v>
      </c>
      <c r="P219" s="89" t="n">
        <f aca="false">N219+O219</f>
        <v>126.4</v>
      </c>
    </row>
    <row r="220" customFormat="false" ht="31.2" hidden="false" customHeight="false" outlineLevel="0" collapsed="false">
      <c r="A220" s="71"/>
      <c r="B220" s="24" t="s">
        <v>112</v>
      </c>
      <c r="C220" s="62" t="n">
        <v>902</v>
      </c>
      <c r="D220" s="56" t="s">
        <v>66</v>
      </c>
      <c r="E220" s="56" t="s">
        <v>21</v>
      </c>
      <c r="F220" s="56" t="s">
        <v>277</v>
      </c>
      <c r="G220" s="56" t="s">
        <v>97</v>
      </c>
      <c r="H220" s="56" t="s">
        <v>16</v>
      </c>
      <c r="I220" s="56" t="s">
        <v>281</v>
      </c>
      <c r="J220" s="56" t="s">
        <v>113</v>
      </c>
      <c r="K220" s="89" t="n">
        <v>98.3</v>
      </c>
      <c r="L220" s="89"/>
      <c r="M220" s="89" t="n">
        <f aca="false">K220+L220</f>
        <v>98.3</v>
      </c>
      <c r="N220" s="89" t="n">
        <v>126.4</v>
      </c>
      <c r="O220" s="89"/>
      <c r="P220" s="89" t="n">
        <f aca="false">N220+O220</f>
        <v>126.4</v>
      </c>
    </row>
    <row r="221" customFormat="false" ht="31.2" hidden="false" customHeight="false" outlineLevel="0" collapsed="false">
      <c r="A221" s="71"/>
      <c r="B221" s="24" t="s">
        <v>282</v>
      </c>
      <c r="C221" s="37" t="n">
        <v>902</v>
      </c>
      <c r="D221" s="56" t="s">
        <v>66</v>
      </c>
      <c r="E221" s="56" t="s">
        <v>21</v>
      </c>
      <c r="F221" s="56" t="s">
        <v>277</v>
      </c>
      <c r="G221" s="56" t="s">
        <v>97</v>
      </c>
      <c r="H221" s="56" t="s">
        <v>16</v>
      </c>
      <c r="I221" s="56" t="s">
        <v>283</v>
      </c>
      <c r="J221" s="56"/>
      <c r="K221" s="89" t="n">
        <f aca="false">K222</f>
        <v>1558.9</v>
      </c>
      <c r="L221" s="89" t="n">
        <f aca="false">L222</f>
        <v>0</v>
      </c>
      <c r="M221" s="89" t="n">
        <f aca="false">K221+L221</f>
        <v>1558.9</v>
      </c>
      <c r="N221" s="89" t="n">
        <f aca="false">N222</f>
        <v>1446.6</v>
      </c>
      <c r="O221" s="89" t="n">
        <f aca="false">O222</f>
        <v>0</v>
      </c>
      <c r="P221" s="89" t="n">
        <f aca="false">N221+O221</f>
        <v>1446.6</v>
      </c>
    </row>
    <row r="222" customFormat="false" ht="31.2" hidden="false" customHeight="false" outlineLevel="0" collapsed="false">
      <c r="A222" s="71"/>
      <c r="B222" s="24" t="s">
        <v>112</v>
      </c>
      <c r="C222" s="62" t="n">
        <v>902</v>
      </c>
      <c r="D222" s="56" t="s">
        <v>66</v>
      </c>
      <c r="E222" s="56" t="s">
        <v>21</v>
      </c>
      <c r="F222" s="56" t="s">
        <v>277</v>
      </c>
      <c r="G222" s="56" t="s">
        <v>97</v>
      </c>
      <c r="H222" s="56" t="s">
        <v>16</v>
      </c>
      <c r="I222" s="56" t="s">
        <v>283</v>
      </c>
      <c r="J222" s="56" t="s">
        <v>113</v>
      </c>
      <c r="K222" s="89" t="n">
        <v>1558.9</v>
      </c>
      <c r="L222" s="89"/>
      <c r="M222" s="89" t="n">
        <f aca="false">K222+L222</f>
        <v>1558.9</v>
      </c>
      <c r="N222" s="89" t="n">
        <v>1446.6</v>
      </c>
      <c r="O222" s="89"/>
      <c r="P222" s="89" t="n">
        <f aca="false">N222+O222</f>
        <v>1446.6</v>
      </c>
    </row>
    <row r="223" customFormat="false" ht="15.6" hidden="false" customHeight="false" outlineLevel="0" collapsed="false">
      <c r="A223" s="71"/>
      <c r="B223" s="2" t="s">
        <v>69</v>
      </c>
      <c r="C223" s="62" t="n">
        <v>902</v>
      </c>
      <c r="D223" s="56" t="s">
        <v>66</v>
      </c>
      <c r="E223" s="56" t="s">
        <v>23</v>
      </c>
      <c r="F223" s="56"/>
      <c r="G223" s="56"/>
      <c r="H223" s="56"/>
      <c r="I223" s="56"/>
      <c r="J223" s="56"/>
      <c r="K223" s="89" t="n">
        <f aca="false">K224</f>
        <v>57211.6</v>
      </c>
      <c r="L223" s="89" t="n">
        <f aca="false">L224</f>
        <v>0</v>
      </c>
      <c r="M223" s="89" t="n">
        <f aca="false">K223+L223</f>
        <v>57211.6</v>
      </c>
      <c r="N223" s="89" t="n">
        <f aca="false">N224</f>
        <v>54119</v>
      </c>
      <c r="O223" s="89" t="n">
        <f aca="false">O224</f>
        <v>1546.3</v>
      </c>
      <c r="P223" s="89" t="n">
        <f aca="false">N223+O223</f>
        <v>55665.3</v>
      </c>
    </row>
    <row r="224" customFormat="false" ht="46.8" hidden="false" customHeight="false" outlineLevel="0" collapsed="false">
      <c r="A224" s="71"/>
      <c r="B224" s="24" t="s">
        <v>226</v>
      </c>
      <c r="C224" s="62" t="n">
        <v>902</v>
      </c>
      <c r="D224" s="56" t="s">
        <v>66</v>
      </c>
      <c r="E224" s="56" t="s">
        <v>23</v>
      </c>
      <c r="F224" s="56" t="s">
        <v>29</v>
      </c>
      <c r="G224" s="56" t="s">
        <v>94</v>
      </c>
      <c r="H224" s="56" t="s">
        <v>17</v>
      </c>
      <c r="I224" s="56" t="s">
        <v>95</v>
      </c>
      <c r="J224" s="56"/>
      <c r="K224" s="89" t="n">
        <f aca="false">K225</f>
        <v>57211.6</v>
      </c>
      <c r="L224" s="89" t="n">
        <f aca="false">L225</f>
        <v>0</v>
      </c>
      <c r="M224" s="89" t="n">
        <f aca="false">K224+L224</f>
        <v>57211.6</v>
      </c>
      <c r="N224" s="89" t="n">
        <f aca="false">N225</f>
        <v>54119</v>
      </c>
      <c r="O224" s="89" t="n">
        <f aca="false">O225</f>
        <v>1546.3</v>
      </c>
      <c r="P224" s="89" t="n">
        <f aca="false">N224+O224</f>
        <v>55665.3</v>
      </c>
    </row>
    <row r="225" customFormat="false" ht="124.8" hidden="false" customHeight="false" outlineLevel="0" collapsed="false">
      <c r="A225" s="71"/>
      <c r="B225" s="24" t="s">
        <v>233</v>
      </c>
      <c r="C225" s="62" t="n">
        <v>902</v>
      </c>
      <c r="D225" s="56" t="s">
        <v>66</v>
      </c>
      <c r="E225" s="56" t="s">
        <v>23</v>
      </c>
      <c r="F225" s="56" t="s">
        <v>29</v>
      </c>
      <c r="G225" s="56" t="s">
        <v>214</v>
      </c>
      <c r="H225" s="56" t="s">
        <v>17</v>
      </c>
      <c r="I225" s="56" t="s">
        <v>95</v>
      </c>
      <c r="J225" s="56"/>
      <c r="K225" s="89" t="n">
        <f aca="false">K226</f>
        <v>57211.6</v>
      </c>
      <c r="L225" s="89" t="n">
        <f aca="false">L226</f>
        <v>0</v>
      </c>
      <c r="M225" s="89" t="n">
        <f aca="false">K225+L225</f>
        <v>57211.6</v>
      </c>
      <c r="N225" s="89" t="n">
        <f aca="false">N226</f>
        <v>54119</v>
      </c>
      <c r="O225" s="89" t="n">
        <f aca="false">O226</f>
        <v>1546.3</v>
      </c>
      <c r="P225" s="89" t="n">
        <f aca="false">N225+O225</f>
        <v>55665.3</v>
      </c>
    </row>
    <row r="226" customFormat="false" ht="62.4" hidden="false" customHeight="false" outlineLevel="0" collapsed="false">
      <c r="A226" s="71"/>
      <c r="B226" s="24" t="s">
        <v>234</v>
      </c>
      <c r="C226" s="62" t="n">
        <v>902</v>
      </c>
      <c r="D226" s="56" t="s">
        <v>66</v>
      </c>
      <c r="E226" s="56" t="s">
        <v>23</v>
      </c>
      <c r="F226" s="56" t="s">
        <v>29</v>
      </c>
      <c r="G226" s="56" t="s">
        <v>214</v>
      </c>
      <c r="H226" s="56" t="s">
        <v>16</v>
      </c>
      <c r="I226" s="56" t="s">
        <v>95</v>
      </c>
      <c r="J226" s="56"/>
      <c r="K226" s="89" t="n">
        <f aca="false">K227</f>
        <v>57211.6</v>
      </c>
      <c r="L226" s="89" t="n">
        <f aca="false">L227</f>
        <v>0</v>
      </c>
      <c r="M226" s="89" t="n">
        <f aca="false">K226+L226</f>
        <v>57211.6</v>
      </c>
      <c r="N226" s="89" t="n">
        <f aca="false">N227</f>
        <v>54119</v>
      </c>
      <c r="O226" s="89" t="n">
        <f aca="false">O227</f>
        <v>1546.3</v>
      </c>
      <c r="P226" s="89" t="n">
        <f aca="false">N226+O226</f>
        <v>55665.3</v>
      </c>
    </row>
    <row r="227" customFormat="false" ht="93.6" hidden="false" customHeight="false" outlineLevel="0" collapsed="false">
      <c r="A227" s="71"/>
      <c r="B227" s="24" t="s">
        <v>235</v>
      </c>
      <c r="C227" s="62" t="n">
        <v>902</v>
      </c>
      <c r="D227" s="56" t="s">
        <v>66</v>
      </c>
      <c r="E227" s="56" t="s">
        <v>23</v>
      </c>
      <c r="F227" s="56" t="s">
        <v>29</v>
      </c>
      <c r="G227" s="56" t="s">
        <v>214</v>
      </c>
      <c r="H227" s="56" t="s">
        <v>16</v>
      </c>
      <c r="I227" s="56" t="s">
        <v>236</v>
      </c>
      <c r="J227" s="56"/>
      <c r="K227" s="89" t="n">
        <f aca="false">K228</f>
        <v>57211.6</v>
      </c>
      <c r="L227" s="89" t="n">
        <f aca="false">L228</f>
        <v>0</v>
      </c>
      <c r="M227" s="89" t="n">
        <f aca="false">K227+L227</f>
        <v>57211.6</v>
      </c>
      <c r="N227" s="89" t="n">
        <f aca="false">N228</f>
        <v>54119</v>
      </c>
      <c r="O227" s="89" t="n">
        <f aca="false">O228</f>
        <v>1546.3</v>
      </c>
      <c r="P227" s="89" t="n">
        <f aca="false">N227+O227</f>
        <v>55665.3</v>
      </c>
    </row>
    <row r="228" customFormat="false" ht="46.8" hidden="false" customHeight="false" outlineLevel="0" collapsed="false">
      <c r="A228" s="71"/>
      <c r="B228" s="24" t="s">
        <v>237</v>
      </c>
      <c r="C228" s="62" t="n">
        <v>902</v>
      </c>
      <c r="D228" s="56" t="s">
        <v>66</v>
      </c>
      <c r="E228" s="56" t="s">
        <v>23</v>
      </c>
      <c r="F228" s="56" t="s">
        <v>29</v>
      </c>
      <c r="G228" s="56" t="s">
        <v>214</v>
      </c>
      <c r="H228" s="56" t="s">
        <v>16</v>
      </c>
      <c r="I228" s="56" t="s">
        <v>236</v>
      </c>
      <c r="J228" s="56" t="s">
        <v>238</v>
      </c>
      <c r="K228" s="89" t="n">
        <v>57211.6</v>
      </c>
      <c r="L228" s="89"/>
      <c r="M228" s="89" t="n">
        <f aca="false">K228+L228</f>
        <v>57211.6</v>
      </c>
      <c r="N228" s="89" t="n">
        <v>54119</v>
      </c>
      <c r="O228" s="89" t="n">
        <v>1546.3</v>
      </c>
      <c r="P228" s="89" t="n">
        <f aca="false">N228+O228</f>
        <v>55665.3</v>
      </c>
    </row>
    <row r="229" customFormat="false" ht="31.2" hidden="false" customHeight="false" outlineLevel="0" collapsed="false">
      <c r="A229" s="71"/>
      <c r="B229" s="64" t="s">
        <v>76</v>
      </c>
      <c r="C229" s="62" t="n">
        <v>902</v>
      </c>
      <c r="D229" s="56" t="s">
        <v>31</v>
      </c>
      <c r="E229" s="56"/>
      <c r="F229" s="49"/>
      <c r="G229" s="49"/>
      <c r="H229" s="49"/>
      <c r="I229" s="49"/>
      <c r="J229" s="49"/>
      <c r="K229" s="89" t="n">
        <f aca="false">K230</f>
        <v>2993.3</v>
      </c>
      <c r="L229" s="89" t="n">
        <f aca="false">L230</f>
        <v>0</v>
      </c>
      <c r="M229" s="89" t="n">
        <f aca="false">K229+L229</f>
        <v>2993.3</v>
      </c>
      <c r="N229" s="89" t="n">
        <f aca="false">N230</f>
        <v>2989.1</v>
      </c>
      <c r="O229" s="89" t="n">
        <f aca="false">O230</f>
        <v>0</v>
      </c>
      <c r="P229" s="89" t="n">
        <f aca="false">N229+O229</f>
        <v>2989.1</v>
      </c>
    </row>
    <row r="230" customFormat="false" ht="31.2" hidden="false" customHeight="false" outlineLevel="0" collapsed="false">
      <c r="A230" s="71"/>
      <c r="B230" s="64" t="s">
        <v>77</v>
      </c>
      <c r="C230" s="62" t="n">
        <v>902</v>
      </c>
      <c r="D230" s="56" t="s">
        <v>31</v>
      </c>
      <c r="E230" s="56" t="s">
        <v>16</v>
      </c>
      <c r="F230" s="49"/>
      <c r="G230" s="49"/>
      <c r="H230" s="49"/>
      <c r="I230" s="49"/>
      <c r="J230" s="49"/>
      <c r="K230" s="89" t="n">
        <f aca="false">K231</f>
        <v>2993.3</v>
      </c>
      <c r="L230" s="89" t="n">
        <f aca="false">L231</f>
        <v>0</v>
      </c>
      <c r="M230" s="89" t="n">
        <f aca="false">K230+L230</f>
        <v>2993.3</v>
      </c>
      <c r="N230" s="89" t="n">
        <f aca="false">N231</f>
        <v>2989.1</v>
      </c>
      <c r="O230" s="89" t="n">
        <f aca="false">O231</f>
        <v>0</v>
      </c>
      <c r="P230" s="89" t="n">
        <f aca="false">N230+O230</f>
        <v>2989.1</v>
      </c>
    </row>
    <row r="231" customFormat="false" ht="78" hidden="false" customHeight="false" outlineLevel="0" collapsed="false">
      <c r="A231" s="71"/>
      <c r="B231" s="24" t="s">
        <v>260</v>
      </c>
      <c r="C231" s="62" t="n">
        <v>902</v>
      </c>
      <c r="D231" s="56" t="s">
        <v>31</v>
      </c>
      <c r="E231" s="56" t="s">
        <v>16</v>
      </c>
      <c r="F231" s="56" t="s">
        <v>261</v>
      </c>
      <c r="G231" s="56" t="s">
        <v>94</v>
      </c>
      <c r="H231" s="56" t="s">
        <v>17</v>
      </c>
      <c r="I231" s="56" t="s">
        <v>95</v>
      </c>
      <c r="J231" s="49"/>
      <c r="K231" s="89" t="n">
        <f aca="false">K232</f>
        <v>2993.3</v>
      </c>
      <c r="L231" s="89" t="n">
        <f aca="false">L232</f>
        <v>0</v>
      </c>
      <c r="M231" s="89" t="n">
        <f aca="false">K231+L231</f>
        <v>2993.3</v>
      </c>
      <c r="N231" s="89" t="n">
        <f aca="false">N232</f>
        <v>2989.1</v>
      </c>
      <c r="O231" s="89" t="n">
        <f aca="false">O232</f>
        <v>0</v>
      </c>
      <c r="P231" s="89" t="n">
        <f aca="false">N231+O231</f>
        <v>2989.1</v>
      </c>
    </row>
    <row r="232" customFormat="false" ht="46.8" hidden="false" customHeight="false" outlineLevel="0" collapsed="false">
      <c r="A232" s="71"/>
      <c r="B232" s="64" t="s">
        <v>269</v>
      </c>
      <c r="C232" s="62" t="n">
        <v>902</v>
      </c>
      <c r="D232" s="56" t="s">
        <v>31</v>
      </c>
      <c r="E232" s="56" t="s">
        <v>16</v>
      </c>
      <c r="F232" s="56" t="s">
        <v>261</v>
      </c>
      <c r="G232" s="56" t="s">
        <v>209</v>
      </c>
      <c r="H232" s="56" t="s">
        <v>17</v>
      </c>
      <c r="I232" s="56" t="s">
        <v>95</v>
      </c>
      <c r="J232" s="49"/>
      <c r="K232" s="89" t="n">
        <f aca="false">K233</f>
        <v>2993.3</v>
      </c>
      <c r="L232" s="89" t="n">
        <f aca="false">L233</f>
        <v>0</v>
      </c>
      <c r="M232" s="89" t="n">
        <f aca="false">K232+L232</f>
        <v>2993.3</v>
      </c>
      <c r="N232" s="89" t="n">
        <f aca="false">N233</f>
        <v>2989.1</v>
      </c>
      <c r="O232" s="89" t="n">
        <f aca="false">O233</f>
        <v>0</v>
      </c>
      <c r="P232" s="89" t="n">
        <f aca="false">N232+O232</f>
        <v>2989.1</v>
      </c>
    </row>
    <row r="233" customFormat="false" ht="62.4" hidden="false" customHeight="false" outlineLevel="0" collapsed="false">
      <c r="A233" s="71"/>
      <c r="B233" s="64" t="s">
        <v>270</v>
      </c>
      <c r="C233" s="62" t="n">
        <v>902</v>
      </c>
      <c r="D233" s="56" t="s">
        <v>31</v>
      </c>
      <c r="E233" s="56" t="s">
        <v>16</v>
      </c>
      <c r="F233" s="56" t="s">
        <v>261</v>
      </c>
      <c r="G233" s="56" t="s">
        <v>209</v>
      </c>
      <c r="H233" s="56" t="s">
        <v>16</v>
      </c>
      <c r="I233" s="56" t="s">
        <v>95</v>
      </c>
      <c r="J233" s="49"/>
      <c r="K233" s="89" t="n">
        <f aca="false">K234</f>
        <v>2993.3</v>
      </c>
      <c r="L233" s="89" t="n">
        <f aca="false">L234</f>
        <v>0</v>
      </c>
      <c r="M233" s="89" t="n">
        <f aca="false">K233+L233</f>
        <v>2993.3</v>
      </c>
      <c r="N233" s="89" t="n">
        <f aca="false">N234</f>
        <v>2989.1</v>
      </c>
      <c r="O233" s="89" t="n">
        <f aca="false">O234</f>
        <v>0</v>
      </c>
      <c r="P233" s="89" t="n">
        <f aca="false">N233+O233</f>
        <v>2989.1</v>
      </c>
    </row>
    <row r="234" customFormat="false" ht="31.2" hidden="false" customHeight="false" outlineLevel="0" collapsed="false">
      <c r="A234" s="71"/>
      <c r="B234" s="12" t="s">
        <v>271</v>
      </c>
      <c r="C234" s="62" t="n">
        <v>902</v>
      </c>
      <c r="D234" s="56" t="s">
        <v>31</v>
      </c>
      <c r="E234" s="56" t="s">
        <v>16</v>
      </c>
      <c r="F234" s="56" t="s">
        <v>261</v>
      </c>
      <c r="G234" s="56" t="s">
        <v>209</v>
      </c>
      <c r="H234" s="56" t="s">
        <v>16</v>
      </c>
      <c r="I234" s="56" t="s">
        <v>272</v>
      </c>
      <c r="J234" s="49"/>
      <c r="K234" s="89" t="n">
        <f aca="false">K235</f>
        <v>2993.3</v>
      </c>
      <c r="L234" s="89" t="n">
        <f aca="false">L235</f>
        <v>0</v>
      </c>
      <c r="M234" s="89" t="n">
        <f aca="false">K234+L234</f>
        <v>2993.3</v>
      </c>
      <c r="N234" s="89" t="n">
        <f aca="false">N235</f>
        <v>2989.1</v>
      </c>
      <c r="O234" s="89" t="n">
        <f aca="false">O235</f>
        <v>0</v>
      </c>
      <c r="P234" s="89" t="n">
        <f aca="false">N234+O234</f>
        <v>2989.1</v>
      </c>
    </row>
    <row r="235" customFormat="false" ht="31.2" hidden="false" customHeight="false" outlineLevel="0" collapsed="false">
      <c r="A235" s="71"/>
      <c r="B235" s="12" t="s">
        <v>273</v>
      </c>
      <c r="C235" s="62" t="n">
        <v>902</v>
      </c>
      <c r="D235" s="56" t="s">
        <v>31</v>
      </c>
      <c r="E235" s="56" t="s">
        <v>16</v>
      </c>
      <c r="F235" s="56" t="s">
        <v>261</v>
      </c>
      <c r="G235" s="56" t="s">
        <v>209</v>
      </c>
      <c r="H235" s="56" t="s">
        <v>16</v>
      </c>
      <c r="I235" s="56" t="s">
        <v>272</v>
      </c>
      <c r="J235" s="56" t="s">
        <v>274</v>
      </c>
      <c r="K235" s="89" t="n">
        <v>2993.3</v>
      </c>
      <c r="L235" s="89"/>
      <c r="M235" s="89" t="n">
        <f aca="false">K235+L235</f>
        <v>2993.3</v>
      </c>
      <c r="N235" s="89" t="n">
        <v>2989.1</v>
      </c>
      <c r="O235" s="89"/>
      <c r="P235" s="89" t="n">
        <f aca="false">N235+O235</f>
        <v>2989.1</v>
      </c>
    </row>
    <row r="236" customFormat="false" ht="15.6" hidden="false" customHeight="true" outlineLevel="0" collapsed="false">
      <c r="A236" s="71" t="s">
        <v>36</v>
      </c>
      <c r="B236" s="19" t="s">
        <v>376</v>
      </c>
      <c r="C236" s="40" t="n">
        <v>905</v>
      </c>
      <c r="D236" s="51"/>
      <c r="E236" s="55"/>
      <c r="F236" s="56"/>
      <c r="G236" s="56"/>
      <c r="H236" s="56"/>
      <c r="I236" s="56"/>
      <c r="J236" s="49"/>
      <c r="K236" s="88" t="n">
        <f aca="false">K237+K246</f>
        <v>16841.5</v>
      </c>
      <c r="L236" s="88" t="n">
        <f aca="false">L237+L246</f>
        <v>0</v>
      </c>
      <c r="M236" s="88" t="n">
        <f aca="false">K236+L236</f>
        <v>16841.5</v>
      </c>
      <c r="N236" s="88" t="n">
        <f aca="false">N237+N246</f>
        <v>16841.5</v>
      </c>
      <c r="O236" s="88" t="n">
        <f aca="false">O237+O246</f>
        <v>0</v>
      </c>
      <c r="P236" s="88" t="n">
        <f aca="false">N236+O236</f>
        <v>16841.5</v>
      </c>
    </row>
    <row r="237" customFormat="false" ht="15.6" hidden="false" customHeight="false" outlineLevel="0" collapsed="false">
      <c r="A237" s="71"/>
      <c r="B237" s="24" t="s">
        <v>15</v>
      </c>
      <c r="C237" s="62" t="n">
        <v>905</v>
      </c>
      <c r="D237" s="56" t="s">
        <v>16</v>
      </c>
      <c r="E237" s="55"/>
      <c r="F237" s="56"/>
      <c r="G237" s="56"/>
      <c r="H237" s="56"/>
      <c r="I237" s="56"/>
      <c r="J237" s="49"/>
      <c r="K237" s="89" t="n">
        <f aca="false">K238</f>
        <v>14713.2</v>
      </c>
      <c r="L237" s="89" t="n">
        <f aca="false">L238</f>
        <v>0</v>
      </c>
      <c r="M237" s="89" t="n">
        <f aca="false">K237+L237</f>
        <v>14713.2</v>
      </c>
      <c r="N237" s="89" t="n">
        <f aca="false">N238</f>
        <v>14713.2</v>
      </c>
      <c r="O237" s="89" t="n">
        <f aca="false">O238</f>
        <v>0</v>
      </c>
      <c r="P237" s="89" t="n">
        <f aca="false">N237+O237</f>
        <v>14713.2</v>
      </c>
    </row>
    <row r="238" customFormat="false" ht="46.8" hidden="false" customHeight="false" outlineLevel="0" collapsed="false">
      <c r="A238" s="71"/>
      <c r="B238" s="24" t="s">
        <v>377</v>
      </c>
      <c r="C238" s="62" t="n">
        <v>905</v>
      </c>
      <c r="D238" s="56" t="s">
        <v>16</v>
      </c>
      <c r="E238" s="56" t="s">
        <v>27</v>
      </c>
      <c r="F238" s="56"/>
      <c r="G238" s="56"/>
      <c r="H238" s="56"/>
      <c r="I238" s="56"/>
      <c r="J238" s="49"/>
      <c r="K238" s="89" t="n">
        <f aca="false">K239</f>
        <v>14713.2</v>
      </c>
      <c r="L238" s="89" t="n">
        <f aca="false">L239</f>
        <v>0</v>
      </c>
      <c r="M238" s="89" t="n">
        <f aca="false">K238+L238</f>
        <v>14713.2</v>
      </c>
      <c r="N238" s="89" t="n">
        <f aca="false">N239</f>
        <v>14713.2</v>
      </c>
      <c r="O238" s="89" t="n">
        <f aca="false">O239</f>
        <v>0</v>
      </c>
      <c r="P238" s="89" t="n">
        <f aca="false">N238+O238</f>
        <v>14713.2</v>
      </c>
    </row>
    <row r="239" customFormat="false" ht="78" hidden="false" customHeight="false" outlineLevel="0" collapsed="false">
      <c r="A239" s="71"/>
      <c r="B239" s="24" t="s">
        <v>260</v>
      </c>
      <c r="C239" s="62" t="n">
        <v>905</v>
      </c>
      <c r="D239" s="56" t="s">
        <v>16</v>
      </c>
      <c r="E239" s="56" t="s">
        <v>27</v>
      </c>
      <c r="F239" s="56" t="s">
        <v>261</v>
      </c>
      <c r="G239" s="56" t="s">
        <v>94</v>
      </c>
      <c r="H239" s="56" t="s">
        <v>17</v>
      </c>
      <c r="I239" s="56" t="s">
        <v>95</v>
      </c>
      <c r="J239" s="56"/>
      <c r="K239" s="89" t="n">
        <f aca="false">K240</f>
        <v>14713.2</v>
      </c>
      <c r="L239" s="89" t="n">
        <f aca="false">L240</f>
        <v>0</v>
      </c>
      <c r="M239" s="89" t="n">
        <f aca="false">K239+L239</f>
        <v>14713.2</v>
      </c>
      <c r="N239" s="89" t="n">
        <f aca="false">N240</f>
        <v>14713.2</v>
      </c>
      <c r="O239" s="89" t="n">
        <f aca="false">O240</f>
        <v>0</v>
      </c>
      <c r="P239" s="89" t="n">
        <f aca="false">N239+O239</f>
        <v>14713.2</v>
      </c>
    </row>
    <row r="240" customFormat="false" ht="78" hidden="false" customHeight="false" outlineLevel="0" collapsed="false">
      <c r="A240" s="71"/>
      <c r="B240" s="12" t="s">
        <v>267</v>
      </c>
      <c r="C240" s="62" t="n">
        <v>905</v>
      </c>
      <c r="D240" s="56" t="s">
        <v>16</v>
      </c>
      <c r="E240" s="56" t="s">
        <v>27</v>
      </c>
      <c r="F240" s="56" t="s">
        <v>261</v>
      </c>
      <c r="G240" s="56" t="s">
        <v>196</v>
      </c>
      <c r="H240" s="56" t="s">
        <v>17</v>
      </c>
      <c r="I240" s="56" t="s">
        <v>95</v>
      </c>
      <c r="J240" s="56"/>
      <c r="K240" s="89" t="n">
        <f aca="false">K241</f>
        <v>14713.2</v>
      </c>
      <c r="L240" s="89" t="n">
        <f aca="false">L241</f>
        <v>0</v>
      </c>
      <c r="M240" s="89" t="n">
        <f aca="false">K240+L240</f>
        <v>14713.2</v>
      </c>
      <c r="N240" s="89" t="n">
        <f aca="false">N241</f>
        <v>14713.2</v>
      </c>
      <c r="O240" s="89" t="n">
        <f aca="false">O241</f>
        <v>0</v>
      </c>
      <c r="P240" s="89" t="n">
        <f aca="false">N240+O240</f>
        <v>14713.2</v>
      </c>
    </row>
    <row r="241" customFormat="false" ht="31.2" hidden="false" customHeight="false" outlineLevel="0" collapsed="false">
      <c r="A241" s="71"/>
      <c r="B241" s="12" t="s">
        <v>268</v>
      </c>
      <c r="C241" s="62" t="n">
        <v>905</v>
      </c>
      <c r="D241" s="56" t="s">
        <v>16</v>
      </c>
      <c r="E241" s="56" t="s">
        <v>27</v>
      </c>
      <c r="F241" s="56" t="s">
        <v>261</v>
      </c>
      <c r="G241" s="56" t="s">
        <v>196</v>
      </c>
      <c r="H241" s="56" t="s">
        <v>16</v>
      </c>
      <c r="I241" s="56" t="s">
        <v>95</v>
      </c>
      <c r="J241" s="56"/>
      <c r="K241" s="89" t="n">
        <f aca="false">K242</f>
        <v>14713.2</v>
      </c>
      <c r="L241" s="89" t="n">
        <f aca="false">L242</f>
        <v>0</v>
      </c>
      <c r="M241" s="89" t="n">
        <f aca="false">K241+L241</f>
        <v>14713.2</v>
      </c>
      <c r="N241" s="89" t="n">
        <f aca="false">N242</f>
        <v>14713.2</v>
      </c>
      <c r="O241" s="89" t="n">
        <f aca="false">O242</f>
        <v>0</v>
      </c>
      <c r="P241" s="89" t="n">
        <f aca="false">N241+O241</f>
        <v>14713.2</v>
      </c>
    </row>
    <row r="242" customFormat="false" ht="31.2" hidden="false" customHeight="false" outlineLevel="0" collapsed="false">
      <c r="A242" s="71"/>
      <c r="B242" s="12" t="s">
        <v>128</v>
      </c>
      <c r="C242" s="62" t="n">
        <v>905</v>
      </c>
      <c r="D242" s="56" t="s">
        <v>16</v>
      </c>
      <c r="E242" s="56" t="s">
        <v>27</v>
      </c>
      <c r="F242" s="56" t="s">
        <v>261</v>
      </c>
      <c r="G242" s="56" t="s">
        <v>196</v>
      </c>
      <c r="H242" s="56" t="s">
        <v>16</v>
      </c>
      <c r="I242" s="56" t="s">
        <v>129</v>
      </c>
      <c r="J242" s="56"/>
      <c r="K242" s="89" t="n">
        <f aca="false">K243+K244+K245</f>
        <v>14713.2</v>
      </c>
      <c r="L242" s="89" t="n">
        <f aca="false">L243+L244+L245</f>
        <v>0</v>
      </c>
      <c r="M242" s="89" t="n">
        <f aca="false">K242+L242</f>
        <v>14713.2</v>
      </c>
      <c r="N242" s="89" t="n">
        <f aca="false">N243+N244+N245</f>
        <v>14713.2</v>
      </c>
      <c r="O242" s="89" t="n">
        <f aca="false">O243+O244+O245</f>
        <v>0</v>
      </c>
      <c r="P242" s="89" t="n">
        <f aca="false">N242+O242</f>
        <v>14713.2</v>
      </c>
    </row>
    <row r="243" customFormat="false" ht="93.6" hidden="false" customHeight="false" outlineLevel="0" collapsed="false">
      <c r="A243" s="71"/>
      <c r="B243" s="24" t="s">
        <v>101</v>
      </c>
      <c r="C243" s="62" t="n">
        <v>905</v>
      </c>
      <c r="D243" s="56" t="s">
        <v>16</v>
      </c>
      <c r="E243" s="56" t="s">
        <v>27</v>
      </c>
      <c r="F243" s="56" t="s">
        <v>261</v>
      </c>
      <c r="G243" s="56" t="s">
        <v>196</v>
      </c>
      <c r="H243" s="56" t="s">
        <v>16</v>
      </c>
      <c r="I243" s="56" t="s">
        <v>129</v>
      </c>
      <c r="J243" s="56" t="s">
        <v>102</v>
      </c>
      <c r="K243" s="89" t="n">
        <v>12153.9</v>
      </c>
      <c r="L243" s="89"/>
      <c r="M243" s="89" t="n">
        <f aca="false">K243+L243</f>
        <v>12153.9</v>
      </c>
      <c r="N243" s="89" t="n">
        <v>12153.9</v>
      </c>
      <c r="O243" s="89"/>
      <c r="P243" s="89" t="n">
        <f aca="false">N243+O243</f>
        <v>12153.9</v>
      </c>
    </row>
    <row r="244" customFormat="false" ht="31.2" hidden="false" customHeight="false" outlineLevel="0" collapsed="false">
      <c r="A244" s="71"/>
      <c r="B244" s="24" t="s">
        <v>103</v>
      </c>
      <c r="C244" s="62" t="n">
        <v>905</v>
      </c>
      <c r="D244" s="56" t="s">
        <v>16</v>
      </c>
      <c r="E244" s="56" t="s">
        <v>27</v>
      </c>
      <c r="F244" s="56" t="s">
        <v>261</v>
      </c>
      <c r="G244" s="56" t="s">
        <v>196</v>
      </c>
      <c r="H244" s="56" t="s">
        <v>16</v>
      </c>
      <c r="I244" s="56" t="s">
        <v>129</v>
      </c>
      <c r="J244" s="56" t="s">
        <v>104</v>
      </c>
      <c r="K244" s="89" t="n">
        <v>2557.1</v>
      </c>
      <c r="L244" s="89"/>
      <c r="M244" s="89" t="n">
        <f aca="false">K244+L244</f>
        <v>2557.1</v>
      </c>
      <c r="N244" s="89" t="n">
        <v>2557.1</v>
      </c>
      <c r="O244" s="89"/>
      <c r="P244" s="89" t="n">
        <f aca="false">N244+O244</f>
        <v>2557.1</v>
      </c>
    </row>
    <row r="245" customFormat="false" ht="15.6" hidden="false" customHeight="false" outlineLevel="0" collapsed="false">
      <c r="A245" s="71"/>
      <c r="B245" s="24" t="s">
        <v>107</v>
      </c>
      <c r="C245" s="62" t="n">
        <v>905</v>
      </c>
      <c r="D245" s="56" t="s">
        <v>16</v>
      </c>
      <c r="E245" s="56" t="s">
        <v>27</v>
      </c>
      <c r="F245" s="56" t="s">
        <v>261</v>
      </c>
      <c r="G245" s="56" t="s">
        <v>196</v>
      </c>
      <c r="H245" s="56" t="s">
        <v>16</v>
      </c>
      <c r="I245" s="56" t="s">
        <v>129</v>
      </c>
      <c r="J245" s="56" t="s">
        <v>108</v>
      </c>
      <c r="K245" s="89" t="n">
        <v>2.2</v>
      </c>
      <c r="L245" s="89"/>
      <c r="M245" s="89" t="n">
        <f aca="false">K245+L245</f>
        <v>2.2</v>
      </c>
      <c r="N245" s="89" t="n">
        <v>2.2</v>
      </c>
      <c r="O245" s="89"/>
      <c r="P245" s="89" t="n">
        <f aca="false">N245+O245</f>
        <v>2.2</v>
      </c>
    </row>
    <row r="246" customFormat="false" ht="46.8" hidden="false" customHeight="false" outlineLevel="0" collapsed="false">
      <c r="A246" s="71"/>
      <c r="B246" s="24" t="s">
        <v>79</v>
      </c>
      <c r="C246" s="62" t="n">
        <v>905</v>
      </c>
      <c r="D246" s="56" t="s">
        <v>80</v>
      </c>
      <c r="E246" s="56"/>
      <c r="F246" s="56"/>
      <c r="G246" s="56"/>
      <c r="H246" s="56"/>
      <c r="I246" s="56"/>
      <c r="J246" s="56"/>
      <c r="K246" s="89" t="n">
        <f aca="false">K247</f>
        <v>2128.3</v>
      </c>
      <c r="L246" s="89" t="n">
        <f aca="false">L247</f>
        <v>0</v>
      </c>
      <c r="M246" s="89" t="n">
        <f aca="false">K246+L246</f>
        <v>2128.3</v>
      </c>
      <c r="N246" s="89" t="n">
        <f aca="false">N247</f>
        <v>2128.3</v>
      </c>
      <c r="O246" s="89" t="n">
        <f aca="false">O247</f>
        <v>0</v>
      </c>
      <c r="P246" s="89" t="n">
        <f aca="false">N246+O246</f>
        <v>2128.3</v>
      </c>
    </row>
    <row r="247" customFormat="false" ht="46.8" hidden="false" customHeight="false" outlineLevel="0" collapsed="false">
      <c r="A247" s="71"/>
      <c r="B247" s="24" t="s">
        <v>81</v>
      </c>
      <c r="C247" s="62" t="n">
        <v>905</v>
      </c>
      <c r="D247" s="56" t="s">
        <v>80</v>
      </c>
      <c r="E247" s="56" t="s">
        <v>16</v>
      </c>
      <c r="F247" s="56"/>
      <c r="G247" s="56"/>
      <c r="H247" s="56"/>
      <c r="I247" s="56"/>
      <c r="J247" s="56"/>
      <c r="K247" s="89" t="n">
        <f aca="false">K248</f>
        <v>2128.3</v>
      </c>
      <c r="L247" s="89" t="n">
        <f aca="false">L248</f>
        <v>0</v>
      </c>
      <c r="M247" s="89" t="n">
        <f aca="false">K247+L247</f>
        <v>2128.3</v>
      </c>
      <c r="N247" s="89" t="n">
        <f aca="false">N248</f>
        <v>2128.3</v>
      </c>
      <c r="O247" s="89" t="n">
        <f aca="false">O248</f>
        <v>0</v>
      </c>
      <c r="P247" s="89" t="n">
        <f aca="false">N247+O247</f>
        <v>2128.3</v>
      </c>
    </row>
    <row r="248" customFormat="false" ht="78" hidden="false" customHeight="false" outlineLevel="0" collapsed="false">
      <c r="A248" s="71"/>
      <c r="B248" s="24" t="s">
        <v>260</v>
      </c>
      <c r="C248" s="62" t="n">
        <v>905</v>
      </c>
      <c r="D248" s="56" t="s">
        <v>80</v>
      </c>
      <c r="E248" s="56" t="s">
        <v>16</v>
      </c>
      <c r="F248" s="56" t="s">
        <v>261</v>
      </c>
      <c r="G248" s="56" t="s">
        <v>94</v>
      </c>
      <c r="H248" s="56" t="s">
        <v>17</v>
      </c>
      <c r="I248" s="56" t="s">
        <v>95</v>
      </c>
      <c r="J248" s="56"/>
      <c r="K248" s="89" t="n">
        <f aca="false">K249</f>
        <v>2128.3</v>
      </c>
      <c r="L248" s="89" t="n">
        <f aca="false">L249</f>
        <v>0</v>
      </c>
      <c r="M248" s="89" t="n">
        <f aca="false">K248+L248</f>
        <v>2128.3</v>
      </c>
      <c r="N248" s="89" t="n">
        <f aca="false">N249</f>
        <v>2128.3</v>
      </c>
      <c r="O248" s="89" t="n">
        <f aca="false">O249</f>
        <v>0</v>
      </c>
      <c r="P248" s="89" t="n">
        <f aca="false">N248+O248</f>
        <v>2128.3</v>
      </c>
    </row>
    <row r="249" customFormat="false" ht="46.8" hidden="false" customHeight="false" outlineLevel="0" collapsed="false">
      <c r="A249" s="71"/>
      <c r="B249" s="24" t="s">
        <v>262</v>
      </c>
      <c r="C249" s="62" t="n">
        <v>905</v>
      </c>
      <c r="D249" s="56" t="s">
        <v>80</v>
      </c>
      <c r="E249" s="56" t="s">
        <v>16</v>
      </c>
      <c r="F249" s="56" t="s">
        <v>261</v>
      </c>
      <c r="G249" s="56" t="s">
        <v>97</v>
      </c>
      <c r="H249" s="56" t="s">
        <v>17</v>
      </c>
      <c r="I249" s="56" t="s">
        <v>95</v>
      </c>
      <c r="J249" s="56"/>
      <c r="K249" s="89" t="n">
        <f aca="false">K250</f>
        <v>2128.3</v>
      </c>
      <c r="L249" s="89" t="n">
        <f aca="false">L250</f>
        <v>0</v>
      </c>
      <c r="M249" s="89" t="n">
        <f aca="false">K249+L249</f>
        <v>2128.3</v>
      </c>
      <c r="N249" s="89" t="n">
        <f aca="false">N250</f>
        <v>2128.3</v>
      </c>
      <c r="O249" s="89" t="n">
        <f aca="false">O250</f>
        <v>0</v>
      </c>
      <c r="P249" s="89" t="n">
        <f aca="false">N249+O249</f>
        <v>2128.3</v>
      </c>
    </row>
    <row r="250" customFormat="false" ht="31.2" hidden="false" customHeight="false" outlineLevel="0" collapsed="false">
      <c r="A250" s="71"/>
      <c r="B250" s="24" t="s">
        <v>263</v>
      </c>
      <c r="C250" s="62" t="n">
        <v>905</v>
      </c>
      <c r="D250" s="56" t="s">
        <v>80</v>
      </c>
      <c r="E250" s="56" t="s">
        <v>16</v>
      </c>
      <c r="F250" s="56" t="s">
        <v>261</v>
      </c>
      <c r="G250" s="56" t="s">
        <v>97</v>
      </c>
      <c r="H250" s="56" t="s">
        <v>16</v>
      </c>
      <c r="I250" s="56" t="s">
        <v>95</v>
      </c>
      <c r="J250" s="56"/>
      <c r="K250" s="89" t="n">
        <f aca="false">K251</f>
        <v>2128.3</v>
      </c>
      <c r="L250" s="89" t="n">
        <f aca="false">L251</f>
        <v>0</v>
      </c>
      <c r="M250" s="89" t="n">
        <f aca="false">K250+L250</f>
        <v>2128.3</v>
      </c>
      <c r="N250" s="89" t="n">
        <f aca="false">N251</f>
        <v>2128.3</v>
      </c>
      <c r="O250" s="89" t="n">
        <f aca="false">O251</f>
        <v>0</v>
      </c>
      <c r="P250" s="89" t="n">
        <f aca="false">N250+O250</f>
        <v>2128.3</v>
      </c>
    </row>
    <row r="251" customFormat="false" ht="31.2" hidden="false" customHeight="false" outlineLevel="0" collapsed="false">
      <c r="A251" s="71"/>
      <c r="B251" s="1" t="s">
        <v>378</v>
      </c>
      <c r="C251" s="62" t="n">
        <v>905</v>
      </c>
      <c r="D251" s="56" t="s">
        <v>80</v>
      </c>
      <c r="E251" s="56" t="s">
        <v>16</v>
      </c>
      <c r="F251" s="56" t="s">
        <v>261</v>
      </c>
      <c r="G251" s="56" t="s">
        <v>97</v>
      </c>
      <c r="H251" s="56" t="s">
        <v>16</v>
      </c>
      <c r="I251" s="56" t="s">
        <v>264</v>
      </c>
      <c r="J251" s="56"/>
      <c r="K251" s="89" t="n">
        <f aca="false">K252</f>
        <v>2128.3</v>
      </c>
      <c r="L251" s="89" t="n">
        <f aca="false">L252</f>
        <v>0</v>
      </c>
      <c r="M251" s="89" t="n">
        <f aca="false">K251+L251</f>
        <v>2128.3</v>
      </c>
      <c r="N251" s="89" t="n">
        <f aca="false">N252</f>
        <v>2128.3</v>
      </c>
      <c r="O251" s="89" t="n">
        <f aca="false">O252</f>
        <v>0</v>
      </c>
      <c r="P251" s="89" t="n">
        <f aca="false">N251+O251</f>
        <v>2128.3</v>
      </c>
    </row>
    <row r="252" customFormat="false" ht="15.6" hidden="false" customHeight="false" outlineLevel="0" collapsed="false">
      <c r="A252" s="71"/>
      <c r="B252" s="24" t="s">
        <v>265</v>
      </c>
      <c r="C252" s="62" t="n">
        <v>905</v>
      </c>
      <c r="D252" s="56" t="s">
        <v>80</v>
      </c>
      <c r="E252" s="56" t="s">
        <v>16</v>
      </c>
      <c r="F252" s="56" t="s">
        <v>261</v>
      </c>
      <c r="G252" s="56" t="s">
        <v>97</v>
      </c>
      <c r="H252" s="56" t="s">
        <v>16</v>
      </c>
      <c r="I252" s="56" t="s">
        <v>264</v>
      </c>
      <c r="J252" s="56" t="s">
        <v>266</v>
      </c>
      <c r="K252" s="89" t="n">
        <v>2128.3</v>
      </c>
      <c r="L252" s="89"/>
      <c r="M252" s="89" t="n">
        <f aca="false">K252+L252</f>
        <v>2128.3</v>
      </c>
      <c r="N252" s="89" t="n">
        <v>2128.3</v>
      </c>
      <c r="O252" s="89"/>
      <c r="P252" s="89" t="n">
        <f aca="false">N252+O252</f>
        <v>2128.3</v>
      </c>
    </row>
    <row r="253" customFormat="false" ht="15.6" hidden="false" customHeight="true" outlineLevel="0" collapsed="false">
      <c r="A253" s="71" t="s">
        <v>42</v>
      </c>
      <c r="B253" s="19" t="s">
        <v>379</v>
      </c>
      <c r="C253" s="40" t="n">
        <v>910</v>
      </c>
      <c r="D253" s="51"/>
      <c r="E253" s="55"/>
      <c r="F253" s="56"/>
      <c r="G253" s="56"/>
      <c r="H253" s="56"/>
      <c r="I253" s="56"/>
      <c r="J253" s="56"/>
      <c r="K253" s="88" t="n">
        <f aca="false">K254</f>
        <v>4897.6</v>
      </c>
      <c r="L253" s="88" t="n">
        <f aca="false">L254</f>
        <v>0</v>
      </c>
      <c r="M253" s="88" t="n">
        <f aca="false">K253+L253</f>
        <v>4897.6</v>
      </c>
      <c r="N253" s="88" t="n">
        <f aca="false">N254</f>
        <v>4889.1</v>
      </c>
      <c r="O253" s="88" t="n">
        <f aca="false">O254</f>
        <v>0</v>
      </c>
      <c r="P253" s="88" t="n">
        <f aca="false">N253+O253</f>
        <v>4889.1</v>
      </c>
    </row>
    <row r="254" customFormat="false" ht="15.6" hidden="false" customHeight="false" outlineLevel="0" collapsed="false">
      <c r="A254" s="71"/>
      <c r="B254" s="24" t="s">
        <v>15</v>
      </c>
      <c r="C254" s="62" t="n">
        <v>910</v>
      </c>
      <c r="D254" s="56" t="s">
        <v>16</v>
      </c>
      <c r="E254" s="55"/>
      <c r="F254" s="56"/>
      <c r="G254" s="56"/>
      <c r="H254" s="56"/>
      <c r="I254" s="56"/>
      <c r="J254" s="56"/>
      <c r="K254" s="89" t="n">
        <f aca="false">K255</f>
        <v>4897.6</v>
      </c>
      <c r="L254" s="89" t="n">
        <f aca="false">L255</f>
        <v>0</v>
      </c>
      <c r="M254" s="89" t="n">
        <f aca="false">K254+L254</f>
        <v>4897.6</v>
      </c>
      <c r="N254" s="89" t="n">
        <f aca="false">N255</f>
        <v>4889.1</v>
      </c>
      <c r="O254" s="89" t="n">
        <f aca="false">O255</f>
        <v>0</v>
      </c>
      <c r="P254" s="89" t="n">
        <f aca="false">N254+O254</f>
        <v>4889.1</v>
      </c>
    </row>
    <row r="255" customFormat="false" ht="46.8" hidden="false" customHeight="false" outlineLevel="0" collapsed="false">
      <c r="A255" s="71"/>
      <c r="B255" s="24" t="s">
        <v>377</v>
      </c>
      <c r="C255" s="62" t="n">
        <v>910</v>
      </c>
      <c r="D255" s="56" t="s">
        <v>16</v>
      </c>
      <c r="E255" s="56" t="s">
        <v>27</v>
      </c>
      <c r="F255" s="56"/>
      <c r="G255" s="56"/>
      <c r="H255" s="56"/>
      <c r="I255" s="56"/>
      <c r="J255" s="56"/>
      <c r="K255" s="89" t="n">
        <f aca="false">K256</f>
        <v>4897.6</v>
      </c>
      <c r="L255" s="89" t="n">
        <f aca="false">L256</f>
        <v>0</v>
      </c>
      <c r="M255" s="89" t="n">
        <f aca="false">K255+L255</f>
        <v>4897.6</v>
      </c>
      <c r="N255" s="89" t="n">
        <f aca="false">N256</f>
        <v>4889.1</v>
      </c>
      <c r="O255" s="89" t="n">
        <f aca="false">O256</f>
        <v>0</v>
      </c>
      <c r="P255" s="89" t="n">
        <f aca="false">N255+O255</f>
        <v>4889.1</v>
      </c>
    </row>
    <row r="256" customFormat="false" ht="31.2" hidden="false" customHeight="false" outlineLevel="0" collapsed="false">
      <c r="A256" s="71"/>
      <c r="B256" s="12" t="s">
        <v>352</v>
      </c>
      <c r="C256" s="62" t="n">
        <v>910</v>
      </c>
      <c r="D256" s="56" t="s">
        <v>16</v>
      </c>
      <c r="E256" s="56" t="s">
        <v>27</v>
      </c>
      <c r="F256" s="56" t="s">
        <v>353</v>
      </c>
      <c r="G256" s="56" t="s">
        <v>94</v>
      </c>
      <c r="H256" s="56" t="s">
        <v>17</v>
      </c>
      <c r="I256" s="56" t="s">
        <v>95</v>
      </c>
      <c r="J256" s="56"/>
      <c r="K256" s="89" t="n">
        <f aca="false">K257+K260</f>
        <v>4897.6</v>
      </c>
      <c r="L256" s="89" t="n">
        <f aca="false">L257+L260</f>
        <v>0</v>
      </c>
      <c r="M256" s="89" t="n">
        <f aca="false">K256+L256</f>
        <v>4897.6</v>
      </c>
      <c r="N256" s="89" t="n">
        <f aca="false">N257+N260</f>
        <v>4889.1</v>
      </c>
      <c r="O256" s="89" t="n">
        <f aca="false">O257+O260</f>
        <v>0</v>
      </c>
      <c r="P256" s="89" t="n">
        <f aca="false">N256+O256</f>
        <v>4889.1</v>
      </c>
    </row>
    <row r="257" customFormat="false" ht="31.2" hidden="false" customHeight="false" outlineLevel="0" collapsed="false">
      <c r="A257" s="71"/>
      <c r="B257" s="24" t="s">
        <v>354</v>
      </c>
      <c r="C257" s="62" t="n">
        <v>910</v>
      </c>
      <c r="D257" s="56" t="s">
        <v>16</v>
      </c>
      <c r="E257" s="56" t="s">
        <v>27</v>
      </c>
      <c r="F257" s="56" t="s">
        <v>353</v>
      </c>
      <c r="G257" s="56" t="s">
        <v>97</v>
      </c>
      <c r="H257" s="56" t="s">
        <v>17</v>
      </c>
      <c r="I257" s="56" t="s">
        <v>95</v>
      </c>
      <c r="J257" s="56"/>
      <c r="K257" s="89" t="n">
        <f aca="false">K258</f>
        <v>2387</v>
      </c>
      <c r="L257" s="89" t="n">
        <f aca="false">L258</f>
        <v>0</v>
      </c>
      <c r="M257" s="89" t="n">
        <f aca="false">K257+L257</f>
        <v>2387</v>
      </c>
      <c r="N257" s="89" t="n">
        <f aca="false">N258</f>
        <v>2387</v>
      </c>
      <c r="O257" s="89" t="n">
        <f aca="false">O258</f>
        <v>0</v>
      </c>
      <c r="P257" s="89" t="n">
        <f aca="false">N257+O257</f>
        <v>2387</v>
      </c>
    </row>
    <row r="258" customFormat="false" ht="31.2" hidden="false" customHeight="false" outlineLevel="0" collapsed="false">
      <c r="A258" s="71"/>
      <c r="B258" s="12" t="s">
        <v>128</v>
      </c>
      <c r="C258" s="62" t="n">
        <v>910</v>
      </c>
      <c r="D258" s="56" t="s">
        <v>16</v>
      </c>
      <c r="E258" s="56" t="s">
        <v>27</v>
      </c>
      <c r="F258" s="56" t="s">
        <v>353</v>
      </c>
      <c r="G258" s="56" t="s">
        <v>97</v>
      </c>
      <c r="H258" s="56" t="s">
        <v>17</v>
      </c>
      <c r="I258" s="56" t="s">
        <v>129</v>
      </c>
      <c r="J258" s="56"/>
      <c r="K258" s="89" t="n">
        <f aca="false">K259</f>
        <v>2387</v>
      </c>
      <c r="L258" s="89" t="n">
        <f aca="false">L259</f>
        <v>0</v>
      </c>
      <c r="M258" s="89" t="n">
        <f aca="false">K258+L258</f>
        <v>2387</v>
      </c>
      <c r="N258" s="89" t="n">
        <f aca="false">N259</f>
        <v>2387</v>
      </c>
      <c r="O258" s="89" t="n">
        <f aca="false">O259</f>
        <v>0</v>
      </c>
      <c r="P258" s="89" t="n">
        <f aca="false">N258+O258</f>
        <v>2387</v>
      </c>
    </row>
    <row r="259" customFormat="false" ht="93.6" hidden="false" customHeight="false" outlineLevel="0" collapsed="false">
      <c r="A259" s="71"/>
      <c r="B259" s="24" t="s">
        <v>101</v>
      </c>
      <c r="C259" s="62" t="n">
        <v>910</v>
      </c>
      <c r="D259" s="56" t="s">
        <v>16</v>
      </c>
      <c r="E259" s="56" t="s">
        <v>27</v>
      </c>
      <c r="F259" s="56" t="s">
        <v>353</v>
      </c>
      <c r="G259" s="56" t="s">
        <v>97</v>
      </c>
      <c r="H259" s="56" t="s">
        <v>17</v>
      </c>
      <c r="I259" s="56" t="s">
        <v>129</v>
      </c>
      <c r="J259" s="56" t="s">
        <v>102</v>
      </c>
      <c r="K259" s="89" t="n">
        <v>2387</v>
      </c>
      <c r="L259" s="89"/>
      <c r="M259" s="89" t="n">
        <f aca="false">K259+L259</f>
        <v>2387</v>
      </c>
      <c r="N259" s="89" t="n">
        <v>2387</v>
      </c>
      <c r="O259" s="89"/>
      <c r="P259" s="89" t="n">
        <f aca="false">N259+O259</f>
        <v>2387</v>
      </c>
    </row>
    <row r="260" customFormat="false" ht="31.2" hidden="false" customHeight="false" outlineLevel="0" collapsed="false">
      <c r="A260" s="71"/>
      <c r="B260" s="12" t="s">
        <v>355</v>
      </c>
      <c r="C260" s="62" t="n">
        <v>910</v>
      </c>
      <c r="D260" s="56" t="s">
        <v>16</v>
      </c>
      <c r="E260" s="56" t="s">
        <v>27</v>
      </c>
      <c r="F260" s="56" t="s">
        <v>353</v>
      </c>
      <c r="G260" s="56" t="s">
        <v>196</v>
      </c>
      <c r="H260" s="56" t="s">
        <v>17</v>
      </c>
      <c r="I260" s="56" t="s">
        <v>95</v>
      </c>
      <c r="J260" s="56"/>
      <c r="K260" s="89" t="n">
        <f aca="false">K261</f>
        <v>2510.6</v>
      </c>
      <c r="L260" s="89" t="n">
        <f aca="false">L261</f>
        <v>0</v>
      </c>
      <c r="M260" s="89" t="n">
        <f aca="false">K260+L260</f>
        <v>2510.6</v>
      </c>
      <c r="N260" s="89" t="n">
        <f aca="false">N261</f>
        <v>2502.1</v>
      </c>
      <c r="O260" s="89" t="n">
        <f aca="false">O261</f>
        <v>0</v>
      </c>
      <c r="P260" s="89" t="n">
        <f aca="false">N260+O260</f>
        <v>2502.1</v>
      </c>
    </row>
    <row r="261" customFormat="false" ht="31.2" hidden="false" customHeight="false" outlineLevel="0" collapsed="false">
      <c r="A261" s="71"/>
      <c r="B261" s="12" t="s">
        <v>148</v>
      </c>
      <c r="C261" s="62" t="n">
        <v>910</v>
      </c>
      <c r="D261" s="56" t="s">
        <v>16</v>
      </c>
      <c r="E261" s="56" t="s">
        <v>27</v>
      </c>
      <c r="F261" s="56" t="s">
        <v>353</v>
      </c>
      <c r="G261" s="56" t="s">
        <v>196</v>
      </c>
      <c r="H261" s="56" t="s">
        <v>17</v>
      </c>
      <c r="I261" s="56" t="s">
        <v>129</v>
      </c>
      <c r="J261" s="56"/>
      <c r="K261" s="89" t="n">
        <f aca="false">K262+K263+K264</f>
        <v>2510.6</v>
      </c>
      <c r="L261" s="89" t="n">
        <f aca="false">L262+L263+L264</f>
        <v>0</v>
      </c>
      <c r="M261" s="89" t="n">
        <f aca="false">K261+L261</f>
        <v>2510.6</v>
      </c>
      <c r="N261" s="89" t="n">
        <f aca="false">N262+N263+N264</f>
        <v>2502.1</v>
      </c>
      <c r="O261" s="89" t="n">
        <f aca="false">O262+O263+O264</f>
        <v>0</v>
      </c>
      <c r="P261" s="89" t="n">
        <f aca="false">N261+O261</f>
        <v>2502.1</v>
      </c>
    </row>
    <row r="262" customFormat="false" ht="93.6" hidden="false" customHeight="false" outlineLevel="0" collapsed="false">
      <c r="A262" s="71"/>
      <c r="B262" s="24" t="s">
        <v>101</v>
      </c>
      <c r="C262" s="62" t="n">
        <v>910</v>
      </c>
      <c r="D262" s="56" t="s">
        <v>16</v>
      </c>
      <c r="E262" s="56" t="s">
        <v>27</v>
      </c>
      <c r="F262" s="56" t="s">
        <v>353</v>
      </c>
      <c r="G262" s="56" t="s">
        <v>196</v>
      </c>
      <c r="H262" s="56" t="s">
        <v>17</v>
      </c>
      <c r="I262" s="56" t="s">
        <v>129</v>
      </c>
      <c r="J262" s="56" t="s">
        <v>102</v>
      </c>
      <c r="K262" s="89" t="n">
        <v>2163.8</v>
      </c>
      <c r="L262" s="89"/>
      <c r="M262" s="89" t="n">
        <f aca="false">K262+L262</f>
        <v>2163.8</v>
      </c>
      <c r="N262" s="89" t="n">
        <v>2163.8</v>
      </c>
      <c r="O262" s="89"/>
      <c r="P262" s="89" t="n">
        <f aca="false">N262+O262</f>
        <v>2163.8</v>
      </c>
    </row>
    <row r="263" customFormat="false" ht="31.2" hidden="false" customHeight="false" outlineLevel="0" collapsed="false">
      <c r="A263" s="71"/>
      <c r="B263" s="24" t="s">
        <v>103</v>
      </c>
      <c r="C263" s="62" t="n">
        <v>910</v>
      </c>
      <c r="D263" s="56" t="s">
        <v>16</v>
      </c>
      <c r="E263" s="56" t="s">
        <v>27</v>
      </c>
      <c r="F263" s="56" t="s">
        <v>353</v>
      </c>
      <c r="G263" s="56" t="s">
        <v>196</v>
      </c>
      <c r="H263" s="56" t="s">
        <v>17</v>
      </c>
      <c r="I263" s="56" t="s">
        <v>129</v>
      </c>
      <c r="J263" s="56" t="s">
        <v>104</v>
      </c>
      <c r="K263" s="89" t="n">
        <v>326.6</v>
      </c>
      <c r="L263" s="89"/>
      <c r="M263" s="89" t="n">
        <f aca="false">K263+L263</f>
        <v>326.6</v>
      </c>
      <c r="N263" s="89" t="n">
        <v>318.1</v>
      </c>
      <c r="O263" s="89"/>
      <c r="P263" s="89" t="n">
        <f aca="false">N263+O263</f>
        <v>318.1</v>
      </c>
    </row>
    <row r="264" customFormat="false" ht="15.6" hidden="false" customHeight="false" outlineLevel="0" collapsed="false">
      <c r="A264" s="71"/>
      <c r="B264" s="24" t="s">
        <v>107</v>
      </c>
      <c r="C264" s="62" t="n">
        <v>910</v>
      </c>
      <c r="D264" s="56" t="s">
        <v>16</v>
      </c>
      <c r="E264" s="56" t="s">
        <v>27</v>
      </c>
      <c r="F264" s="56" t="s">
        <v>353</v>
      </c>
      <c r="G264" s="56" t="s">
        <v>196</v>
      </c>
      <c r="H264" s="56" t="s">
        <v>17</v>
      </c>
      <c r="I264" s="56" t="s">
        <v>129</v>
      </c>
      <c r="J264" s="56" t="s">
        <v>108</v>
      </c>
      <c r="K264" s="89" t="n">
        <v>20.2</v>
      </c>
      <c r="L264" s="89"/>
      <c r="M264" s="89" t="n">
        <f aca="false">K264+L264</f>
        <v>20.2</v>
      </c>
      <c r="N264" s="89" t="n">
        <v>20.2</v>
      </c>
      <c r="O264" s="89"/>
      <c r="P264" s="89" t="n">
        <f aca="false">N264+O264</f>
        <v>20.2</v>
      </c>
    </row>
    <row r="265" customFormat="false" ht="46.8" hidden="false" customHeight="true" outlineLevel="0" collapsed="false">
      <c r="A265" s="71" t="s">
        <v>45</v>
      </c>
      <c r="B265" s="19" t="s">
        <v>380</v>
      </c>
      <c r="C265" s="40" t="n">
        <v>921</v>
      </c>
      <c r="D265" s="56"/>
      <c r="E265" s="56"/>
      <c r="F265" s="56"/>
      <c r="G265" s="56"/>
      <c r="H265" s="56"/>
      <c r="I265" s="56"/>
      <c r="J265" s="94"/>
      <c r="K265" s="88" t="n">
        <f aca="false">K266</f>
        <v>9936.6</v>
      </c>
      <c r="L265" s="88" t="n">
        <f aca="false">L266</f>
        <v>0</v>
      </c>
      <c r="M265" s="88" t="n">
        <f aca="false">K265+L265</f>
        <v>9936.6</v>
      </c>
      <c r="N265" s="88" t="n">
        <f aca="false">N266</f>
        <v>9943.6</v>
      </c>
      <c r="O265" s="88" t="n">
        <f aca="false">O266</f>
        <v>0</v>
      </c>
      <c r="P265" s="88" t="n">
        <f aca="false">N265+O265</f>
        <v>9943.6</v>
      </c>
    </row>
    <row r="266" customFormat="false" ht="15.6" hidden="false" customHeight="false" outlineLevel="0" collapsed="false">
      <c r="A266" s="71"/>
      <c r="B266" s="24" t="s">
        <v>15</v>
      </c>
      <c r="C266" s="62" t="n">
        <v>921</v>
      </c>
      <c r="D266" s="56" t="s">
        <v>16</v>
      </c>
      <c r="E266" s="56"/>
      <c r="F266" s="56"/>
      <c r="G266" s="56"/>
      <c r="H266" s="56"/>
      <c r="I266" s="56"/>
      <c r="J266" s="56"/>
      <c r="K266" s="89" t="n">
        <f aca="false">K267</f>
        <v>9936.6</v>
      </c>
      <c r="L266" s="89" t="n">
        <f aca="false">L267</f>
        <v>0</v>
      </c>
      <c r="M266" s="89" t="n">
        <f aca="false">K266+L266</f>
        <v>9936.6</v>
      </c>
      <c r="N266" s="89" t="n">
        <f aca="false">N267</f>
        <v>9943.6</v>
      </c>
      <c r="O266" s="89" t="n">
        <f aca="false">O267</f>
        <v>0</v>
      </c>
      <c r="P266" s="89" t="n">
        <f aca="false">N266+O266</f>
        <v>9943.6</v>
      </c>
    </row>
    <row r="267" customFormat="false" ht="15.6" hidden="false" customHeight="false" outlineLevel="0" collapsed="false">
      <c r="A267" s="71"/>
      <c r="B267" s="24" t="s">
        <v>30</v>
      </c>
      <c r="C267" s="62" t="n">
        <v>921</v>
      </c>
      <c r="D267" s="56" t="s">
        <v>16</v>
      </c>
      <c r="E267" s="56" t="s">
        <v>31</v>
      </c>
      <c r="F267" s="56"/>
      <c r="G267" s="56"/>
      <c r="H267" s="56"/>
      <c r="I267" s="56"/>
      <c r="J267" s="56"/>
      <c r="K267" s="89" t="n">
        <f aca="false">K268</f>
        <v>9936.6</v>
      </c>
      <c r="L267" s="89" t="n">
        <f aca="false">L268</f>
        <v>0</v>
      </c>
      <c r="M267" s="89" t="n">
        <f aca="false">K267+L267</f>
        <v>9936.6</v>
      </c>
      <c r="N267" s="89" t="n">
        <f aca="false">N268</f>
        <v>9943.6</v>
      </c>
      <c r="O267" s="89" t="n">
        <f aca="false">O268</f>
        <v>0</v>
      </c>
      <c r="P267" s="89" t="n">
        <f aca="false">N267+O267</f>
        <v>9943.6</v>
      </c>
    </row>
    <row r="268" customFormat="false" ht="62.4" hidden="false" customHeight="false" outlineLevel="0" collapsed="false">
      <c r="A268" s="71"/>
      <c r="B268" s="24" t="s">
        <v>381</v>
      </c>
      <c r="C268" s="62" t="n">
        <v>921</v>
      </c>
      <c r="D268" s="56" t="s">
        <v>16</v>
      </c>
      <c r="E268" s="56" t="s">
        <v>31</v>
      </c>
      <c r="F268" s="56" t="s">
        <v>29</v>
      </c>
      <c r="G268" s="56" t="s">
        <v>94</v>
      </c>
      <c r="H268" s="56" t="s">
        <v>17</v>
      </c>
      <c r="I268" s="56" t="s">
        <v>95</v>
      </c>
      <c r="J268" s="56"/>
      <c r="K268" s="89" t="n">
        <f aca="false">K269+K273</f>
        <v>9936.6</v>
      </c>
      <c r="L268" s="89" t="n">
        <f aca="false">L269+L273</f>
        <v>0</v>
      </c>
      <c r="M268" s="89" t="n">
        <f aca="false">K268+L268</f>
        <v>9936.6</v>
      </c>
      <c r="N268" s="89" t="n">
        <f aca="false">N269+N273</f>
        <v>9943.6</v>
      </c>
      <c r="O268" s="89" t="n">
        <f aca="false">O269+O273</f>
        <v>0</v>
      </c>
      <c r="P268" s="89" t="n">
        <f aca="false">N268+O268</f>
        <v>9943.6</v>
      </c>
    </row>
    <row r="269" customFormat="false" ht="78" hidden="false" customHeight="false" outlineLevel="0" collapsed="false">
      <c r="A269" s="71"/>
      <c r="B269" s="24" t="s">
        <v>227</v>
      </c>
      <c r="C269" s="62" t="n">
        <v>921</v>
      </c>
      <c r="D269" s="56" t="s">
        <v>16</v>
      </c>
      <c r="E269" s="56" t="s">
        <v>31</v>
      </c>
      <c r="F269" s="56" t="s">
        <v>29</v>
      </c>
      <c r="G269" s="56" t="s">
        <v>97</v>
      </c>
      <c r="H269" s="56" t="s">
        <v>17</v>
      </c>
      <c r="I269" s="56" t="s">
        <v>95</v>
      </c>
      <c r="J269" s="56"/>
      <c r="K269" s="89" t="n">
        <f aca="false">K270</f>
        <v>126</v>
      </c>
      <c r="L269" s="89" t="n">
        <f aca="false">L270</f>
        <v>0</v>
      </c>
      <c r="M269" s="89" t="n">
        <f aca="false">K269+L269</f>
        <v>126</v>
      </c>
      <c r="N269" s="89" t="n">
        <f aca="false">N270</f>
        <v>133</v>
      </c>
      <c r="O269" s="89" t="n">
        <f aca="false">O270</f>
        <v>0</v>
      </c>
      <c r="P269" s="89" t="n">
        <f aca="false">N269+O269</f>
        <v>133</v>
      </c>
    </row>
    <row r="270" customFormat="false" ht="78" hidden="false" customHeight="false" outlineLevel="0" collapsed="false">
      <c r="A270" s="71"/>
      <c r="B270" s="24" t="s">
        <v>228</v>
      </c>
      <c r="C270" s="62" t="n">
        <v>921</v>
      </c>
      <c r="D270" s="56" t="s">
        <v>16</v>
      </c>
      <c r="E270" s="56" t="s">
        <v>31</v>
      </c>
      <c r="F270" s="56" t="s">
        <v>29</v>
      </c>
      <c r="G270" s="56" t="s">
        <v>97</v>
      </c>
      <c r="H270" s="56" t="s">
        <v>16</v>
      </c>
      <c r="I270" s="56" t="s">
        <v>95</v>
      </c>
      <c r="J270" s="56"/>
      <c r="K270" s="89" t="n">
        <f aca="false">K271</f>
        <v>126</v>
      </c>
      <c r="L270" s="89" t="n">
        <f aca="false">L271</f>
        <v>0</v>
      </c>
      <c r="M270" s="89" t="n">
        <f aca="false">K270+L270</f>
        <v>126</v>
      </c>
      <c r="N270" s="89" t="n">
        <f aca="false">N271</f>
        <v>133</v>
      </c>
      <c r="O270" s="89" t="n">
        <f aca="false">O271</f>
        <v>0</v>
      </c>
      <c r="P270" s="89" t="n">
        <f aca="false">N270+O270</f>
        <v>133</v>
      </c>
    </row>
    <row r="271" customFormat="false" ht="46.8" hidden="false" customHeight="false" outlineLevel="0" collapsed="false">
      <c r="A271" s="71"/>
      <c r="B271" s="24" t="s">
        <v>229</v>
      </c>
      <c r="C271" s="62" t="n">
        <v>921</v>
      </c>
      <c r="D271" s="56" t="s">
        <v>16</v>
      </c>
      <c r="E271" s="56" t="s">
        <v>31</v>
      </c>
      <c r="F271" s="56" t="s">
        <v>29</v>
      </c>
      <c r="G271" s="56" t="s">
        <v>97</v>
      </c>
      <c r="H271" s="56" t="s">
        <v>16</v>
      </c>
      <c r="I271" s="56" t="s">
        <v>230</v>
      </c>
      <c r="J271" s="56"/>
      <c r="K271" s="89" t="n">
        <f aca="false">K272</f>
        <v>126</v>
      </c>
      <c r="L271" s="89" t="n">
        <f aca="false">L272</f>
        <v>0</v>
      </c>
      <c r="M271" s="89" t="n">
        <f aca="false">K271+L271</f>
        <v>126</v>
      </c>
      <c r="N271" s="89" t="n">
        <f aca="false">N272</f>
        <v>133</v>
      </c>
      <c r="O271" s="89" t="n">
        <f aca="false">O272</f>
        <v>0</v>
      </c>
      <c r="P271" s="89" t="n">
        <f aca="false">N271+O271</f>
        <v>133</v>
      </c>
    </row>
    <row r="272" customFormat="false" ht="31.2" hidden="false" customHeight="false" outlineLevel="0" collapsed="false">
      <c r="A272" s="71"/>
      <c r="B272" s="24" t="s">
        <v>103</v>
      </c>
      <c r="C272" s="62" t="n">
        <v>921</v>
      </c>
      <c r="D272" s="56" t="s">
        <v>16</v>
      </c>
      <c r="E272" s="56" t="s">
        <v>31</v>
      </c>
      <c r="F272" s="56" t="s">
        <v>29</v>
      </c>
      <c r="G272" s="56" t="s">
        <v>97</v>
      </c>
      <c r="H272" s="56" t="s">
        <v>16</v>
      </c>
      <c r="I272" s="56" t="s">
        <v>230</v>
      </c>
      <c r="J272" s="56" t="s">
        <v>104</v>
      </c>
      <c r="K272" s="89" t="n">
        <v>126</v>
      </c>
      <c r="L272" s="89"/>
      <c r="M272" s="89" t="n">
        <f aca="false">K272+L272</f>
        <v>126</v>
      </c>
      <c r="N272" s="89" t="n">
        <v>133</v>
      </c>
      <c r="O272" s="89"/>
      <c r="P272" s="89" t="n">
        <f aca="false">N272+O272</f>
        <v>133</v>
      </c>
    </row>
    <row r="273" customFormat="false" ht="46.8" hidden="false" customHeight="false" outlineLevel="0" collapsed="false">
      <c r="A273" s="71"/>
      <c r="B273" s="24" t="s">
        <v>239</v>
      </c>
      <c r="C273" s="62" t="n">
        <v>921</v>
      </c>
      <c r="D273" s="56" t="s">
        <v>16</v>
      </c>
      <c r="E273" s="56" t="s">
        <v>31</v>
      </c>
      <c r="F273" s="56" t="s">
        <v>29</v>
      </c>
      <c r="G273" s="56" t="s">
        <v>240</v>
      </c>
      <c r="H273" s="56" t="s">
        <v>17</v>
      </c>
      <c r="I273" s="56" t="s">
        <v>95</v>
      </c>
      <c r="J273" s="56"/>
      <c r="K273" s="89" t="n">
        <f aca="false">K274</f>
        <v>9810.6</v>
      </c>
      <c r="L273" s="89" t="n">
        <f aca="false">L274</f>
        <v>0</v>
      </c>
      <c r="M273" s="89" t="n">
        <f aca="false">K273+L273</f>
        <v>9810.6</v>
      </c>
      <c r="N273" s="89" t="n">
        <f aca="false">N274</f>
        <v>9810.6</v>
      </c>
      <c r="O273" s="89" t="n">
        <f aca="false">O274</f>
        <v>0</v>
      </c>
      <c r="P273" s="89" t="n">
        <f aca="false">N273+O273</f>
        <v>9810.6</v>
      </c>
    </row>
    <row r="274" customFormat="false" ht="62.4" hidden="false" customHeight="false" outlineLevel="0" collapsed="false">
      <c r="A274" s="71"/>
      <c r="B274" s="24" t="s">
        <v>241</v>
      </c>
      <c r="C274" s="62" t="n">
        <v>921</v>
      </c>
      <c r="D274" s="56" t="s">
        <v>16</v>
      </c>
      <c r="E274" s="56" t="s">
        <v>31</v>
      </c>
      <c r="F274" s="56" t="s">
        <v>29</v>
      </c>
      <c r="G274" s="56" t="s">
        <v>240</v>
      </c>
      <c r="H274" s="56" t="s">
        <v>16</v>
      </c>
      <c r="I274" s="56" t="s">
        <v>95</v>
      </c>
      <c r="J274" s="56"/>
      <c r="K274" s="89" t="n">
        <f aca="false">K275</f>
        <v>9810.6</v>
      </c>
      <c r="L274" s="89" t="n">
        <f aca="false">L275</f>
        <v>0</v>
      </c>
      <c r="M274" s="89" t="n">
        <f aca="false">K274+L274</f>
        <v>9810.6</v>
      </c>
      <c r="N274" s="89" t="n">
        <f aca="false">N275</f>
        <v>9810.6</v>
      </c>
      <c r="O274" s="89" t="n">
        <f aca="false">O275</f>
        <v>0</v>
      </c>
      <c r="P274" s="89" t="n">
        <f aca="false">N274+O274</f>
        <v>9810.6</v>
      </c>
    </row>
    <row r="275" customFormat="false" ht="31.2" hidden="false" customHeight="false" outlineLevel="0" collapsed="false">
      <c r="A275" s="71"/>
      <c r="B275" s="12" t="s">
        <v>128</v>
      </c>
      <c r="C275" s="62" t="n">
        <v>921</v>
      </c>
      <c r="D275" s="56" t="s">
        <v>16</v>
      </c>
      <c r="E275" s="56" t="s">
        <v>31</v>
      </c>
      <c r="F275" s="56" t="s">
        <v>29</v>
      </c>
      <c r="G275" s="56" t="s">
        <v>240</v>
      </c>
      <c r="H275" s="56" t="s">
        <v>16</v>
      </c>
      <c r="I275" s="56" t="s">
        <v>129</v>
      </c>
      <c r="J275" s="56"/>
      <c r="K275" s="89" t="n">
        <f aca="false">K276+K277+K278</f>
        <v>9810.6</v>
      </c>
      <c r="L275" s="89" t="n">
        <f aca="false">L276+L277+L278</f>
        <v>0</v>
      </c>
      <c r="M275" s="89" t="n">
        <f aca="false">K275+L275</f>
        <v>9810.6</v>
      </c>
      <c r="N275" s="89" t="n">
        <f aca="false">N276+N277+N278</f>
        <v>9810.6</v>
      </c>
      <c r="O275" s="89" t="n">
        <f aca="false">O276+O277+O278</f>
        <v>0</v>
      </c>
      <c r="P275" s="89" t="n">
        <f aca="false">N275+O275</f>
        <v>9810.6</v>
      </c>
    </row>
    <row r="276" customFormat="false" ht="93.6" hidden="false" customHeight="false" outlineLevel="0" collapsed="false">
      <c r="A276" s="71"/>
      <c r="B276" s="24" t="s">
        <v>101</v>
      </c>
      <c r="C276" s="62" t="n">
        <v>921</v>
      </c>
      <c r="D276" s="56" t="s">
        <v>16</v>
      </c>
      <c r="E276" s="56" t="s">
        <v>31</v>
      </c>
      <c r="F276" s="56" t="s">
        <v>29</v>
      </c>
      <c r="G276" s="56" t="s">
        <v>240</v>
      </c>
      <c r="H276" s="56" t="s">
        <v>16</v>
      </c>
      <c r="I276" s="56" t="s">
        <v>129</v>
      </c>
      <c r="J276" s="56" t="s">
        <v>102</v>
      </c>
      <c r="K276" s="89" t="n">
        <v>9189.9</v>
      </c>
      <c r="L276" s="89"/>
      <c r="M276" s="89" t="n">
        <f aca="false">K276+L276</f>
        <v>9189.9</v>
      </c>
      <c r="N276" s="89" t="n">
        <v>9189.9</v>
      </c>
      <c r="O276" s="89"/>
      <c r="P276" s="89" t="n">
        <f aca="false">N276+O276</f>
        <v>9189.9</v>
      </c>
    </row>
    <row r="277" customFormat="false" ht="31.2" hidden="false" customHeight="false" outlineLevel="0" collapsed="false">
      <c r="A277" s="71"/>
      <c r="B277" s="24" t="s">
        <v>103</v>
      </c>
      <c r="C277" s="62" t="n">
        <v>921</v>
      </c>
      <c r="D277" s="56" t="s">
        <v>16</v>
      </c>
      <c r="E277" s="56" t="s">
        <v>31</v>
      </c>
      <c r="F277" s="56" t="s">
        <v>29</v>
      </c>
      <c r="G277" s="56" t="s">
        <v>240</v>
      </c>
      <c r="H277" s="56" t="s">
        <v>16</v>
      </c>
      <c r="I277" s="56" t="s">
        <v>129</v>
      </c>
      <c r="J277" s="56" t="s">
        <v>104</v>
      </c>
      <c r="K277" s="89" t="n">
        <v>619.7</v>
      </c>
      <c r="L277" s="89"/>
      <c r="M277" s="89" t="n">
        <f aca="false">K277+L277</f>
        <v>619.7</v>
      </c>
      <c r="N277" s="89" t="n">
        <v>619.7</v>
      </c>
      <c r="O277" s="89"/>
      <c r="P277" s="89" t="n">
        <f aca="false">N277+O277</f>
        <v>619.7</v>
      </c>
    </row>
    <row r="278" customFormat="false" ht="15.6" hidden="false" customHeight="false" outlineLevel="0" collapsed="false">
      <c r="A278" s="71"/>
      <c r="B278" s="24" t="s">
        <v>107</v>
      </c>
      <c r="C278" s="62" t="n">
        <v>921</v>
      </c>
      <c r="D278" s="56" t="s">
        <v>16</v>
      </c>
      <c r="E278" s="56" t="s">
        <v>31</v>
      </c>
      <c r="F278" s="56" t="s">
        <v>29</v>
      </c>
      <c r="G278" s="56" t="s">
        <v>240</v>
      </c>
      <c r="H278" s="56" t="s">
        <v>16</v>
      </c>
      <c r="I278" s="56" t="s">
        <v>129</v>
      </c>
      <c r="J278" s="56" t="s">
        <v>108</v>
      </c>
      <c r="K278" s="89" t="n">
        <v>1</v>
      </c>
      <c r="L278" s="89"/>
      <c r="M278" s="89" t="n">
        <f aca="false">K278+L278</f>
        <v>1</v>
      </c>
      <c r="N278" s="89" t="n">
        <v>1</v>
      </c>
      <c r="O278" s="89"/>
      <c r="P278" s="89" t="n">
        <f aca="false">N278+O278</f>
        <v>1</v>
      </c>
    </row>
    <row r="279" customFormat="false" ht="15.6" hidden="false" customHeight="true" outlineLevel="0" collapsed="false">
      <c r="A279" s="71" t="s">
        <v>48</v>
      </c>
      <c r="B279" s="19" t="s">
        <v>382</v>
      </c>
      <c r="C279" s="40" t="n">
        <v>925</v>
      </c>
      <c r="D279" s="55"/>
      <c r="E279" s="55"/>
      <c r="F279" s="56"/>
      <c r="G279" s="56"/>
      <c r="H279" s="56"/>
      <c r="I279" s="56"/>
      <c r="J279" s="56"/>
      <c r="K279" s="88" t="n">
        <f aca="false">K280+K390</f>
        <v>1243194.2</v>
      </c>
      <c r="L279" s="88" t="n">
        <f aca="false">L280+L390</f>
        <v>8672</v>
      </c>
      <c r="M279" s="88" t="n">
        <f aca="false">K279+L279</f>
        <v>1251866.2</v>
      </c>
      <c r="N279" s="88" t="n">
        <f aca="false">N280+N390</f>
        <v>1249312.3</v>
      </c>
      <c r="O279" s="88" t="n">
        <f aca="false">O280+O390</f>
        <v>7879.4</v>
      </c>
      <c r="P279" s="88" t="n">
        <f aca="false">N279+O279</f>
        <v>1257191.7</v>
      </c>
    </row>
    <row r="280" customFormat="false" ht="15.6" hidden="false" customHeight="false" outlineLevel="0" collapsed="false">
      <c r="A280" s="71"/>
      <c r="B280" s="24" t="s">
        <v>49</v>
      </c>
      <c r="C280" s="62" t="n">
        <v>925</v>
      </c>
      <c r="D280" s="56" t="s">
        <v>50</v>
      </c>
      <c r="E280" s="55"/>
      <c r="F280" s="56"/>
      <c r="G280" s="56"/>
      <c r="H280" s="56"/>
      <c r="I280" s="56"/>
      <c r="J280" s="56"/>
      <c r="K280" s="89" t="n">
        <f aca="false">K281+K308+K344+K356+K365</f>
        <v>1232912</v>
      </c>
      <c r="L280" s="89" t="n">
        <f aca="false">L281+L308+L344+L356+L365</f>
        <v>8672</v>
      </c>
      <c r="M280" s="89" t="n">
        <f aca="false">K280+L280</f>
        <v>1241584</v>
      </c>
      <c r="N280" s="89" t="n">
        <f aca="false">N281+N308+N344+N356+N365</f>
        <v>1239030.1</v>
      </c>
      <c r="O280" s="89" t="n">
        <f aca="false">O281+O308+O344+O356+O365</f>
        <v>7879.4</v>
      </c>
      <c r="P280" s="89" t="n">
        <f aca="false">N280+O280</f>
        <v>1246909.5</v>
      </c>
    </row>
    <row r="281" customFormat="false" ht="15.6" hidden="false" customHeight="false" outlineLevel="0" collapsed="false">
      <c r="A281" s="71"/>
      <c r="B281" s="24" t="s">
        <v>51</v>
      </c>
      <c r="C281" s="62" t="n">
        <v>925</v>
      </c>
      <c r="D281" s="56" t="s">
        <v>50</v>
      </c>
      <c r="E281" s="56" t="s">
        <v>16</v>
      </c>
      <c r="F281" s="56"/>
      <c r="G281" s="56"/>
      <c r="H281" s="56"/>
      <c r="I281" s="56"/>
      <c r="J281" s="56"/>
      <c r="K281" s="89" t="n">
        <f aca="false">K282</f>
        <v>507108</v>
      </c>
      <c r="L281" s="89" t="n">
        <f aca="false">L282</f>
        <v>-726.3</v>
      </c>
      <c r="M281" s="89" t="n">
        <f aca="false">K281+L281</f>
        <v>506381.7</v>
      </c>
      <c r="N281" s="89" t="n">
        <f aca="false">N282</f>
        <v>510488.8</v>
      </c>
      <c r="O281" s="89" t="n">
        <f aca="false">O282</f>
        <v>-167.8</v>
      </c>
      <c r="P281" s="89" t="n">
        <f aca="false">N281+O281</f>
        <v>510321</v>
      </c>
    </row>
    <row r="282" customFormat="false" ht="46.8" hidden="false" customHeight="false" outlineLevel="0" collapsed="false">
      <c r="A282" s="71"/>
      <c r="B282" s="12" t="s">
        <v>93</v>
      </c>
      <c r="C282" s="56" t="s">
        <v>383</v>
      </c>
      <c r="D282" s="56" t="s">
        <v>50</v>
      </c>
      <c r="E282" s="56" t="s">
        <v>16</v>
      </c>
      <c r="F282" s="56" t="s">
        <v>19</v>
      </c>
      <c r="G282" s="56" t="s">
        <v>94</v>
      </c>
      <c r="H282" s="56" t="s">
        <v>17</v>
      </c>
      <c r="I282" s="56" t="s">
        <v>95</v>
      </c>
      <c r="J282" s="56"/>
      <c r="K282" s="89" t="n">
        <f aca="false">K283</f>
        <v>507108</v>
      </c>
      <c r="L282" s="89" t="n">
        <f aca="false">L283</f>
        <v>-726.3</v>
      </c>
      <c r="M282" s="89" t="n">
        <f aca="false">K282+L282</f>
        <v>506381.7</v>
      </c>
      <c r="N282" s="89" t="n">
        <f aca="false">N283</f>
        <v>510488.8</v>
      </c>
      <c r="O282" s="89" t="n">
        <f aca="false">O283</f>
        <v>-167.8</v>
      </c>
      <c r="P282" s="89" t="n">
        <f aca="false">N282+O282</f>
        <v>510321</v>
      </c>
    </row>
    <row r="283" customFormat="false" ht="46.8" hidden="false" customHeight="false" outlineLevel="0" collapsed="false">
      <c r="A283" s="71"/>
      <c r="B283" s="12" t="s">
        <v>96</v>
      </c>
      <c r="C283" s="56" t="s">
        <v>383</v>
      </c>
      <c r="D283" s="56" t="s">
        <v>50</v>
      </c>
      <c r="E283" s="56" t="s">
        <v>16</v>
      </c>
      <c r="F283" s="56" t="s">
        <v>19</v>
      </c>
      <c r="G283" s="56" t="s">
        <v>97</v>
      </c>
      <c r="H283" s="56" t="s">
        <v>17</v>
      </c>
      <c r="I283" s="56" t="s">
        <v>95</v>
      </c>
      <c r="J283" s="56"/>
      <c r="K283" s="89" t="n">
        <f aca="false">K284+K305</f>
        <v>507108</v>
      </c>
      <c r="L283" s="89" t="n">
        <f aca="false">L284+L305</f>
        <v>-726.3</v>
      </c>
      <c r="M283" s="89" t="n">
        <f aca="false">K283+L283</f>
        <v>506381.7</v>
      </c>
      <c r="N283" s="89" t="n">
        <f aca="false">N284+N305</f>
        <v>510488.8</v>
      </c>
      <c r="O283" s="89" t="n">
        <f aca="false">O284+O305</f>
        <v>-167.8</v>
      </c>
      <c r="P283" s="89" t="n">
        <f aca="false">N283+O283</f>
        <v>510321</v>
      </c>
    </row>
    <row r="284" customFormat="false" ht="15.6" hidden="false" customHeight="false" outlineLevel="0" collapsed="false">
      <c r="A284" s="71"/>
      <c r="B284" s="12" t="s">
        <v>98</v>
      </c>
      <c r="C284" s="56" t="s">
        <v>383</v>
      </c>
      <c r="D284" s="56" t="s">
        <v>50</v>
      </c>
      <c r="E284" s="56" t="s">
        <v>16</v>
      </c>
      <c r="F284" s="56" t="s">
        <v>19</v>
      </c>
      <c r="G284" s="56" t="s">
        <v>97</v>
      </c>
      <c r="H284" s="56" t="s">
        <v>16</v>
      </c>
      <c r="I284" s="56" t="s">
        <v>95</v>
      </c>
      <c r="J284" s="56"/>
      <c r="K284" s="89" t="n">
        <f aca="false">+K285+K290+K297+K293+K301+K303</f>
        <v>483299.8</v>
      </c>
      <c r="L284" s="89" t="n">
        <f aca="false">+L285+L290+L297+L293+L301+L303</f>
        <v>-726.3</v>
      </c>
      <c r="M284" s="89" t="n">
        <f aca="false">K284+L284</f>
        <v>482573.5</v>
      </c>
      <c r="N284" s="89" t="n">
        <f aca="false">+N285+N290+N297+N293+N301+N303</f>
        <v>486680.6</v>
      </c>
      <c r="O284" s="89" t="n">
        <f aca="false">+O285+O290+O297+O293+O301+O303</f>
        <v>-167.8</v>
      </c>
      <c r="P284" s="89" t="n">
        <f aca="false">N284+O284</f>
        <v>486512.8</v>
      </c>
    </row>
    <row r="285" customFormat="false" ht="31.2" hidden="false" customHeight="false" outlineLevel="0" collapsed="false">
      <c r="A285" s="71"/>
      <c r="B285" s="12" t="s">
        <v>99</v>
      </c>
      <c r="C285" s="56" t="s">
        <v>383</v>
      </c>
      <c r="D285" s="56" t="s">
        <v>50</v>
      </c>
      <c r="E285" s="56" t="s">
        <v>16</v>
      </c>
      <c r="F285" s="56" t="s">
        <v>19</v>
      </c>
      <c r="G285" s="56" t="s">
        <v>97</v>
      </c>
      <c r="H285" s="56" t="s">
        <v>16</v>
      </c>
      <c r="I285" s="56" t="s">
        <v>100</v>
      </c>
      <c r="J285" s="56"/>
      <c r="K285" s="89" t="n">
        <f aca="false">K288+K287+K289+K286</f>
        <v>111985.8</v>
      </c>
      <c r="L285" s="89" t="n">
        <f aca="false">L288+L287+L289+L286</f>
        <v>-564.9</v>
      </c>
      <c r="M285" s="89" t="n">
        <f aca="false">K285+L285</f>
        <v>111420.9</v>
      </c>
      <c r="N285" s="89" t="n">
        <f aca="false">N288+N287+N289+N286</f>
        <v>111985.8</v>
      </c>
      <c r="O285" s="89" t="n">
        <f aca="false">O288+O287+O289+O286</f>
        <v>0</v>
      </c>
      <c r="P285" s="89" t="n">
        <f aca="false">N285+O285</f>
        <v>111985.8</v>
      </c>
    </row>
    <row r="286" customFormat="false" ht="93.6" hidden="false" customHeight="false" outlineLevel="0" collapsed="false">
      <c r="A286" s="71"/>
      <c r="B286" s="24" t="s">
        <v>101</v>
      </c>
      <c r="C286" s="56" t="s">
        <v>383</v>
      </c>
      <c r="D286" s="56" t="s">
        <v>50</v>
      </c>
      <c r="E286" s="56" t="s">
        <v>16</v>
      </c>
      <c r="F286" s="56" t="s">
        <v>19</v>
      </c>
      <c r="G286" s="56" t="s">
        <v>97</v>
      </c>
      <c r="H286" s="56" t="s">
        <v>16</v>
      </c>
      <c r="I286" s="56" t="s">
        <v>100</v>
      </c>
      <c r="J286" s="56" t="s">
        <v>102</v>
      </c>
      <c r="K286" s="89" t="n">
        <v>2049.8</v>
      </c>
      <c r="L286" s="89"/>
      <c r="M286" s="89" t="n">
        <f aca="false">K286+L286</f>
        <v>2049.8</v>
      </c>
      <c r="N286" s="89" t="n">
        <v>2049.8</v>
      </c>
      <c r="O286" s="89"/>
      <c r="P286" s="89" t="n">
        <f aca="false">N286+O286</f>
        <v>2049.8</v>
      </c>
    </row>
    <row r="287" customFormat="false" ht="31.2" hidden="false" customHeight="false" outlineLevel="0" collapsed="false">
      <c r="A287" s="71"/>
      <c r="B287" s="12" t="s">
        <v>103</v>
      </c>
      <c r="C287" s="56" t="s">
        <v>383</v>
      </c>
      <c r="D287" s="56" t="s">
        <v>50</v>
      </c>
      <c r="E287" s="56" t="s">
        <v>16</v>
      </c>
      <c r="F287" s="56" t="s">
        <v>19</v>
      </c>
      <c r="G287" s="56" t="s">
        <v>97</v>
      </c>
      <c r="H287" s="56" t="s">
        <v>16</v>
      </c>
      <c r="I287" s="56" t="s">
        <v>100</v>
      </c>
      <c r="J287" s="56" t="s">
        <v>104</v>
      </c>
      <c r="K287" s="89" t="n">
        <v>3203.8</v>
      </c>
      <c r="L287" s="89" t="n">
        <v>-8.8</v>
      </c>
      <c r="M287" s="89" t="n">
        <f aca="false">K287+L287</f>
        <v>3195</v>
      </c>
      <c r="N287" s="89" t="n">
        <v>3203.8</v>
      </c>
      <c r="O287" s="89"/>
      <c r="P287" s="89" t="n">
        <f aca="false">N287+O287</f>
        <v>3203.8</v>
      </c>
    </row>
    <row r="288" customFormat="false" ht="46.8" hidden="false" customHeight="false" outlineLevel="0" collapsed="false">
      <c r="A288" s="71"/>
      <c r="B288" s="12" t="s">
        <v>105</v>
      </c>
      <c r="C288" s="56" t="s">
        <v>383</v>
      </c>
      <c r="D288" s="56" t="s">
        <v>50</v>
      </c>
      <c r="E288" s="56" t="s">
        <v>16</v>
      </c>
      <c r="F288" s="56" t="s">
        <v>19</v>
      </c>
      <c r="G288" s="56" t="s">
        <v>97</v>
      </c>
      <c r="H288" s="56" t="s">
        <v>16</v>
      </c>
      <c r="I288" s="56" t="s">
        <v>100</v>
      </c>
      <c r="J288" s="56" t="s">
        <v>106</v>
      </c>
      <c r="K288" s="89" t="n">
        <v>106681.6</v>
      </c>
      <c r="L288" s="89" t="n">
        <v>-556.1</v>
      </c>
      <c r="M288" s="89" t="n">
        <f aca="false">K288+L288</f>
        <v>106125.5</v>
      </c>
      <c r="N288" s="89" t="n">
        <v>106681.6</v>
      </c>
      <c r="O288" s="89"/>
      <c r="P288" s="89" t="n">
        <f aca="false">N288+O288</f>
        <v>106681.6</v>
      </c>
    </row>
    <row r="289" customFormat="false" ht="15.6" hidden="false" customHeight="false" outlineLevel="0" collapsed="false">
      <c r="A289" s="71"/>
      <c r="B289" s="12" t="s">
        <v>107</v>
      </c>
      <c r="C289" s="56" t="s">
        <v>383</v>
      </c>
      <c r="D289" s="56" t="s">
        <v>50</v>
      </c>
      <c r="E289" s="56" t="s">
        <v>16</v>
      </c>
      <c r="F289" s="56" t="s">
        <v>19</v>
      </c>
      <c r="G289" s="56" t="s">
        <v>97</v>
      </c>
      <c r="H289" s="56" t="s">
        <v>16</v>
      </c>
      <c r="I289" s="56" t="s">
        <v>100</v>
      </c>
      <c r="J289" s="56" t="s">
        <v>108</v>
      </c>
      <c r="K289" s="89" t="n">
        <v>50.6</v>
      </c>
      <c r="L289" s="89"/>
      <c r="M289" s="89" t="n">
        <f aca="false">K289+L289</f>
        <v>50.6</v>
      </c>
      <c r="N289" s="89" t="n">
        <v>50.6</v>
      </c>
      <c r="O289" s="89"/>
      <c r="P289" s="89" t="n">
        <f aca="false">N289+O289</f>
        <v>50.6</v>
      </c>
    </row>
    <row r="290" customFormat="false" ht="46.8" hidden="false" customHeight="false" outlineLevel="0" collapsed="false">
      <c r="A290" s="71"/>
      <c r="B290" s="24" t="s">
        <v>109</v>
      </c>
      <c r="C290" s="56" t="s">
        <v>383</v>
      </c>
      <c r="D290" s="56" t="s">
        <v>50</v>
      </c>
      <c r="E290" s="56" t="s">
        <v>16</v>
      </c>
      <c r="F290" s="56" t="s">
        <v>19</v>
      </c>
      <c r="G290" s="57" t="s">
        <v>97</v>
      </c>
      <c r="H290" s="56" t="s">
        <v>16</v>
      </c>
      <c r="I290" s="56" t="s">
        <v>110</v>
      </c>
      <c r="J290" s="56"/>
      <c r="K290" s="89" t="n">
        <f aca="false">K292+K291</f>
        <v>2380.2</v>
      </c>
      <c r="L290" s="89" t="n">
        <f aca="false">L292+L291</f>
        <v>0</v>
      </c>
      <c r="M290" s="89" t="n">
        <f aca="false">K290+L290</f>
        <v>2380.2</v>
      </c>
      <c r="N290" s="89" t="n">
        <f aca="false">N292+N291</f>
        <v>5357.6</v>
      </c>
      <c r="O290" s="89" t="n">
        <f aca="false">O292+O291</f>
        <v>0</v>
      </c>
      <c r="P290" s="89" t="n">
        <f aca="false">N290+O290</f>
        <v>5357.6</v>
      </c>
    </row>
    <row r="291" customFormat="false" ht="93.6" hidden="false" customHeight="false" outlineLevel="0" collapsed="false">
      <c r="A291" s="71"/>
      <c r="B291" s="12" t="s">
        <v>101</v>
      </c>
      <c r="C291" s="56" t="s">
        <v>383</v>
      </c>
      <c r="D291" s="56" t="s">
        <v>50</v>
      </c>
      <c r="E291" s="56" t="s">
        <v>16</v>
      </c>
      <c r="F291" s="56" t="s">
        <v>19</v>
      </c>
      <c r="G291" s="57" t="s">
        <v>97</v>
      </c>
      <c r="H291" s="56" t="s">
        <v>16</v>
      </c>
      <c r="I291" s="56" t="s">
        <v>110</v>
      </c>
      <c r="J291" s="56" t="s">
        <v>102</v>
      </c>
      <c r="K291" s="89" t="n">
        <v>112.6</v>
      </c>
      <c r="L291" s="89"/>
      <c r="M291" s="89" t="n">
        <f aca="false">K291+L291</f>
        <v>112.6</v>
      </c>
      <c r="N291" s="89" t="n">
        <v>253.3</v>
      </c>
      <c r="O291" s="89"/>
      <c r="P291" s="89" t="n">
        <f aca="false">N291+O291</f>
        <v>253.3</v>
      </c>
    </row>
    <row r="292" customFormat="false" ht="46.8" hidden="false" customHeight="false" outlineLevel="0" collapsed="false">
      <c r="A292" s="71"/>
      <c r="B292" s="12" t="s">
        <v>105</v>
      </c>
      <c r="C292" s="56" t="s">
        <v>383</v>
      </c>
      <c r="D292" s="56" t="s">
        <v>50</v>
      </c>
      <c r="E292" s="56" t="s">
        <v>16</v>
      </c>
      <c r="F292" s="56" t="s">
        <v>19</v>
      </c>
      <c r="G292" s="57" t="s">
        <v>97</v>
      </c>
      <c r="H292" s="56" t="s">
        <v>16</v>
      </c>
      <c r="I292" s="56" t="s">
        <v>110</v>
      </c>
      <c r="J292" s="56" t="s">
        <v>106</v>
      </c>
      <c r="K292" s="89" t="n">
        <v>2267.6</v>
      </c>
      <c r="L292" s="89"/>
      <c r="M292" s="89" t="n">
        <f aca="false">K292+L292</f>
        <v>2267.6</v>
      </c>
      <c r="N292" s="89" t="n">
        <v>5104.3</v>
      </c>
      <c r="O292" s="89"/>
      <c r="P292" s="89" t="n">
        <f aca="false">N292+O292</f>
        <v>5104.3</v>
      </c>
    </row>
    <row r="293" customFormat="false" ht="156" hidden="false" customHeight="false" outlineLevel="0" collapsed="false">
      <c r="A293" s="71"/>
      <c r="B293" s="12" t="s">
        <v>119</v>
      </c>
      <c r="C293" s="56" t="s">
        <v>383</v>
      </c>
      <c r="D293" s="56" t="s">
        <v>50</v>
      </c>
      <c r="E293" s="56" t="s">
        <v>16</v>
      </c>
      <c r="F293" s="56" t="s">
        <v>19</v>
      </c>
      <c r="G293" s="57" t="s">
        <v>97</v>
      </c>
      <c r="H293" s="57" t="s">
        <v>16</v>
      </c>
      <c r="I293" s="57" t="s">
        <v>114</v>
      </c>
      <c r="J293" s="57"/>
      <c r="K293" s="89" t="n">
        <f aca="false">K296+K294+K295</f>
        <v>4167.9</v>
      </c>
      <c r="L293" s="89" t="n">
        <f aca="false">L296+L294+L295</f>
        <v>-161.4</v>
      </c>
      <c r="M293" s="89" t="n">
        <f aca="false">K293+L293</f>
        <v>4006.5</v>
      </c>
      <c r="N293" s="89" t="n">
        <f aca="false">N296+N294+N295</f>
        <v>4334.6</v>
      </c>
      <c r="O293" s="89" t="n">
        <f aca="false">O296+O294+O295</f>
        <v>-167.8</v>
      </c>
      <c r="P293" s="89" t="n">
        <f aca="false">N293+O293</f>
        <v>4166.8</v>
      </c>
    </row>
    <row r="294" customFormat="false" ht="93.6" hidden="false" customHeight="false" outlineLevel="0" collapsed="false">
      <c r="A294" s="71"/>
      <c r="B294" s="12" t="s">
        <v>101</v>
      </c>
      <c r="C294" s="56" t="s">
        <v>383</v>
      </c>
      <c r="D294" s="56" t="s">
        <v>50</v>
      </c>
      <c r="E294" s="56" t="s">
        <v>16</v>
      </c>
      <c r="F294" s="56" t="s">
        <v>19</v>
      </c>
      <c r="G294" s="57" t="s">
        <v>97</v>
      </c>
      <c r="H294" s="57" t="s">
        <v>16</v>
      </c>
      <c r="I294" s="57" t="s">
        <v>114</v>
      </c>
      <c r="J294" s="57" t="s">
        <v>102</v>
      </c>
      <c r="K294" s="89" t="n">
        <v>338.9</v>
      </c>
      <c r="L294" s="89" t="n">
        <v>-13.9</v>
      </c>
      <c r="M294" s="89" t="n">
        <f aca="false">K294+L294</f>
        <v>325</v>
      </c>
      <c r="N294" s="89" t="n">
        <v>352.4</v>
      </c>
      <c r="O294" s="89" t="n">
        <v>-27.4</v>
      </c>
      <c r="P294" s="89" t="n">
        <f aca="false">N294+O294</f>
        <v>325</v>
      </c>
    </row>
    <row r="295" customFormat="false" ht="31.2" hidden="false" customHeight="false" outlineLevel="0" collapsed="false">
      <c r="A295" s="71"/>
      <c r="B295" s="24" t="s">
        <v>112</v>
      </c>
      <c r="C295" s="56" t="s">
        <v>383</v>
      </c>
      <c r="D295" s="56" t="s">
        <v>50</v>
      </c>
      <c r="E295" s="56" t="s">
        <v>16</v>
      </c>
      <c r="F295" s="56" t="s">
        <v>19</v>
      </c>
      <c r="G295" s="57" t="s">
        <v>97</v>
      </c>
      <c r="H295" s="57" t="s">
        <v>16</v>
      </c>
      <c r="I295" s="57" t="s">
        <v>114</v>
      </c>
      <c r="J295" s="57" t="s">
        <v>113</v>
      </c>
      <c r="K295" s="89" t="n">
        <v>49.7</v>
      </c>
      <c r="L295" s="89" t="n">
        <v>20.3</v>
      </c>
      <c r="M295" s="89" t="n">
        <f aca="false">K295+L295</f>
        <v>70</v>
      </c>
      <c r="N295" s="89" t="n">
        <v>51.7</v>
      </c>
      <c r="O295" s="89" t="n">
        <v>18.3</v>
      </c>
      <c r="P295" s="89" t="n">
        <f aca="false">N295+O295</f>
        <v>70</v>
      </c>
    </row>
    <row r="296" customFormat="false" ht="46.8" hidden="false" customHeight="false" outlineLevel="0" collapsed="false">
      <c r="A296" s="71"/>
      <c r="B296" s="12" t="s">
        <v>105</v>
      </c>
      <c r="C296" s="56" t="s">
        <v>383</v>
      </c>
      <c r="D296" s="56" t="s">
        <v>50</v>
      </c>
      <c r="E296" s="56" t="s">
        <v>16</v>
      </c>
      <c r="F296" s="56" t="s">
        <v>19</v>
      </c>
      <c r="G296" s="57" t="s">
        <v>97</v>
      </c>
      <c r="H296" s="57" t="s">
        <v>16</v>
      </c>
      <c r="I296" s="57" t="s">
        <v>114</v>
      </c>
      <c r="J296" s="57" t="s">
        <v>106</v>
      </c>
      <c r="K296" s="89" t="n">
        <v>3779.3</v>
      </c>
      <c r="L296" s="89" t="n">
        <v>-167.8</v>
      </c>
      <c r="M296" s="89" t="n">
        <f aca="false">K296+L296</f>
        <v>3611.5</v>
      </c>
      <c r="N296" s="89" t="n">
        <v>3930.5</v>
      </c>
      <c r="O296" s="89" t="n">
        <v>-158.7</v>
      </c>
      <c r="P296" s="89" t="n">
        <f aca="false">N296+O296</f>
        <v>3771.8</v>
      </c>
    </row>
    <row r="297" customFormat="false" ht="93.6" hidden="false" customHeight="false" outlineLevel="0" collapsed="false">
      <c r="A297" s="71"/>
      <c r="B297" s="12" t="s">
        <v>120</v>
      </c>
      <c r="C297" s="56" t="s">
        <v>383</v>
      </c>
      <c r="D297" s="56" t="s">
        <v>50</v>
      </c>
      <c r="E297" s="56" t="s">
        <v>16</v>
      </c>
      <c r="F297" s="56" t="s">
        <v>19</v>
      </c>
      <c r="G297" s="57" t="s">
        <v>97</v>
      </c>
      <c r="H297" s="57" t="s">
        <v>16</v>
      </c>
      <c r="I297" s="57" t="s">
        <v>115</v>
      </c>
      <c r="J297" s="57"/>
      <c r="K297" s="89" t="n">
        <f aca="false">K300+K298+K299</f>
        <v>364330.3</v>
      </c>
      <c r="L297" s="89" t="n">
        <f aca="false">L300+L298+L299</f>
        <v>0</v>
      </c>
      <c r="M297" s="89" t="n">
        <f aca="false">K297+L297</f>
        <v>364330.3</v>
      </c>
      <c r="N297" s="89" t="n">
        <f aca="false">N300+N298+N299</f>
        <v>364330.3</v>
      </c>
      <c r="O297" s="89" t="n">
        <f aca="false">O300+O298+O299</f>
        <v>0</v>
      </c>
      <c r="P297" s="89" t="n">
        <f aca="false">N297+O297</f>
        <v>364330.3</v>
      </c>
    </row>
    <row r="298" customFormat="false" ht="93.6" hidden="false" customHeight="false" outlineLevel="0" collapsed="false">
      <c r="A298" s="71"/>
      <c r="B298" s="12" t="s">
        <v>101</v>
      </c>
      <c r="C298" s="56" t="s">
        <v>383</v>
      </c>
      <c r="D298" s="56" t="s">
        <v>50</v>
      </c>
      <c r="E298" s="56" t="s">
        <v>16</v>
      </c>
      <c r="F298" s="56" t="s">
        <v>19</v>
      </c>
      <c r="G298" s="57" t="s">
        <v>97</v>
      </c>
      <c r="H298" s="57" t="s">
        <v>16</v>
      </c>
      <c r="I298" s="57" t="s">
        <v>115</v>
      </c>
      <c r="J298" s="57" t="s">
        <v>102</v>
      </c>
      <c r="K298" s="89" t="n">
        <v>10571.4</v>
      </c>
      <c r="L298" s="89"/>
      <c r="M298" s="89" t="n">
        <f aca="false">K298+L298</f>
        <v>10571.4</v>
      </c>
      <c r="N298" s="89" t="n">
        <v>10571.4</v>
      </c>
      <c r="O298" s="89"/>
      <c r="P298" s="89" t="n">
        <f aca="false">N298+O298</f>
        <v>10571.4</v>
      </c>
    </row>
    <row r="299" customFormat="false" ht="31.2" hidden="false" customHeight="false" outlineLevel="0" collapsed="false">
      <c r="A299" s="71"/>
      <c r="B299" s="12" t="s">
        <v>103</v>
      </c>
      <c r="C299" s="56" t="s">
        <v>383</v>
      </c>
      <c r="D299" s="56" t="s">
        <v>50</v>
      </c>
      <c r="E299" s="56" t="s">
        <v>16</v>
      </c>
      <c r="F299" s="56" t="s">
        <v>19</v>
      </c>
      <c r="G299" s="57" t="s">
        <v>97</v>
      </c>
      <c r="H299" s="57" t="s">
        <v>16</v>
      </c>
      <c r="I299" s="57" t="s">
        <v>115</v>
      </c>
      <c r="J299" s="57" t="s">
        <v>104</v>
      </c>
      <c r="K299" s="89" t="n">
        <v>348.8</v>
      </c>
      <c r="L299" s="89"/>
      <c r="M299" s="89" t="n">
        <f aca="false">K299+L299</f>
        <v>348.8</v>
      </c>
      <c r="N299" s="89" t="n">
        <v>348.8</v>
      </c>
      <c r="O299" s="89"/>
      <c r="P299" s="89" t="n">
        <f aca="false">N299+O299</f>
        <v>348.8</v>
      </c>
    </row>
    <row r="300" customFormat="false" ht="46.8" hidden="false" customHeight="false" outlineLevel="0" collapsed="false">
      <c r="A300" s="71"/>
      <c r="B300" s="12" t="s">
        <v>105</v>
      </c>
      <c r="C300" s="56" t="s">
        <v>383</v>
      </c>
      <c r="D300" s="56" t="s">
        <v>50</v>
      </c>
      <c r="E300" s="56" t="s">
        <v>16</v>
      </c>
      <c r="F300" s="56" t="s">
        <v>19</v>
      </c>
      <c r="G300" s="57" t="s">
        <v>97</v>
      </c>
      <c r="H300" s="57" t="s">
        <v>16</v>
      </c>
      <c r="I300" s="57" t="s">
        <v>115</v>
      </c>
      <c r="J300" s="57" t="s">
        <v>106</v>
      </c>
      <c r="K300" s="89" t="n">
        <v>353410.1</v>
      </c>
      <c r="L300" s="89"/>
      <c r="M300" s="89" t="n">
        <f aca="false">K300+L300</f>
        <v>353410.1</v>
      </c>
      <c r="N300" s="89" t="n">
        <v>353410.1</v>
      </c>
      <c r="O300" s="89"/>
      <c r="P300" s="89" t="n">
        <f aca="false">N300+O300</f>
        <v>353410.1</v>
      </c>
    </row>
    <row r="301" customFormat="false" ht="31.2" hidden="false" customHeight="false" outlineLevel="0" collapsed="false">
      <c r="A301" s="71"/>
      <c r="B301" s="12" t="s">
        <v>116</v>
      </c>
      <c r="C301" s="56" t="s">
        <v>383</v>
      </c>
      <c r="D301" s="56" t="s">
        <v>50</v>
      </c>
      <c r="E301" s="56" t="s">
        <v>16</v>
      </c>
      <c r="F301" s="56" t="s">
        <v>19</v>
      </c>
      <c r="G301" s="57" t="s">
        <v>97</v>
      </c>
      <c r="H301" s="57" t="s">
        <v>16</v>
      </c>
      <c r="I301" s="57" t="s">
        <v>117</v>
      </c>
      <c r="J301" s="57"/>
      <c r="K301" s="89" t="n">
        <f aca="false">K302</f>
        <v>435.6</v>
      </c>
      <c r="L301" s="89" t="n">
        <f aca="false">L302</f>
        <v>0</v>
      </c>
      <c r="M301" s="89" t="n">
        <f aca="false">K301+L301</f>
        <v>435.6</v>
      </c>
      <c r="N301" s="89" t="n">
        <f aca="false">N302</f>
        <v>672.3</v>
      </c>
      <c r="O301" s="89" t="n">
        <f aca="false">O302</f>
        <v>0</v>
      </c>
      <c r="P301" s="89" t="n">
        <f aca="false">N301+O301</f>
        <v>672.3</v>
      </c>
    </row>
    <row r="302" customFormat="false" ht="46.8" hidden="false" customHeight="false" outlineLevel="0" collapsed="false">
      <c r="A302" s="71"/>
      <c r="B302" s="12" t="s">
        <v>105</v>
      </c>
      <c r="C302" s="56" t="s">
        <v>383</v>
      </c>
      <c r="D302" s="56" t="s">
        <v>50</v>
      </c>
      <c r="E302" s="56" t="s">
        <v>16</v>
      </c>
      <c r="F302" s="56" t="s">
        <v>19</v>
      </c>
      <c r="G302" s="57" t="s">
        <v>97</v>
      </c>
      <c r="H302" s="57" t="s">
        <v>16</v>
      </c>
      <c r="I302" s="57" t="s">
        <v>117</v>
      </c>
      <c r="J302" s="57" t="s">
        <v>106</v>
      </c>
      <c r="K302" s="89" t="n">
        <v>435.6</v>
      </c>
      <c r="L302" s="89"/>
      <c r="M302" s="89" t="n">
        <f aca="false">K302+L302</f>
        <v>435.6</v>
      </c>
      <c r="N302" s="89" t="n">
        <v>672.3</v>
      </c>
      <c r="O302" s="89"/>
      <c r="P302" s="89" t="n">
        <f aca="false">N302+O302</f>
        <v>672.3</v>
      </c>
    </row>
    <row r="303" customFormat="false" ht="46.8" hidden="false" customHeight="false" outlineLevel="0" collapsed="false">
      <c r="A303" s="71"/>
      <c r="B303" s="12" t="s">
        <v>123</v>
      </c>
      <c r="C303" s="56" t="s">
        <v>383</v>
      </c>
      <c r="D303" s="56" t="s">
        <v>50</v>
      </c>
      <c r="E303" s="56" t="s">
        <v>16</v>
      </c>
      <c r="F303" s="56" t="s">
        <v>19</v>
      </c>
      <c r="G303" s="57" t="s">
        <v>97</v>
      </c>
      <c r="H303" s="57" t="s">
        <v>16</v>
      </c>
      <c r="I303" s="57" t="s">
        <v>124</v>
      </c>
      <c r="J303" s="57"/>
      <c r="K303" s="89" t="n">
        <f aca="false">K304</f>
        <v>0</v>
      </c>
      <c r="L303" s="89" t="n">
        <f aca="false">L304</f>
        <v>0</v>
      </c>
      <c r="M303" s="89" t="n">
        <f aca="false">K303+L303</f>
        <v>0</v>
      </c>
      <c r="N303" s="89" t="n">
        <f aca="false">N304</f>
        <v>0</v>
      </c>
      <c r="O303" s="89" t="n">
        <f aca="false">O304</f>
        <v>0</v>
      </c>
      <c r="P303" s="89" t="n">
        <f aca="false">N303+O303</f>
        <v>0</v>
      </c>
    </row>
    <row r="304" customFormat="false" ht="46.8" hidden="false" customHeight="false" outlineLevel="0" collapsed="false">
      <c r="A304" s="71"/>
      <c r="B304" s="12" t="s">
        <v>105</v>
      </c>
      <c r="C304" s="56" t="s">
        <v>383</v>
      </c>
      <c r="D304" s="56" t="s">
        <v>50</v>
      </c>
      <c r="E304" s="56" t="s">
        <v>16</v>
      </c>
      <c r="F304" s="56" t="s">
        <v>19</v>
      </c>
      <c r="G304" s="57" t="s">
        <v>97</v>
      </c>
      <c r="H304" s="57" t="s">
        <v>16</v>
      </c>
      <c r="I304" s="57" t="s">
        <v>124</v>
      </c>
      <c r="J304" s="57" t="s">
        <v>106</v>
      </c>
      <c r="K304" s="89" t="n">
        <v>0</v>
      </c>
      <c r="L304" s="89"/>
      <c r="M304" s="89" t="n">
        <f aca="false">K304+L304</f>
        <v>0</v>
      </c>
      <c r="N304" s="89" t="n">
        <v>0</v>
      </c>
      <c r="O304" s="89"/>
      <c r="P304" s="89" t="n">
        <f aca="false">N304+O304</f>
        <v>0</v>
      </c>
    </row>
    <row r="305" customFormat="false" ht="46.8" hidden="false" customHeight="false" outlineLevel="0" collapsed="false">
      <c r="A305" s="71"/>
      <c r="B305" s="12" t="s">
        <v>118</v>
      </c>
      <c r="C305" s="56" t="s">
        <v>383</v>
      </c>
      <c r="D305" s="56" t="s">
        <v>50</v>
      </c>
      <c r="E305" s="56" t="s">
        <v>16</v>
      </c>
      <c r="F305" s="56" t="s">
        <v>19</v>
      </c>
      <c r="G305" s="57" t="s">
        <v>97</v>
      </c>
      <c r="H305" s="57" t="s">
        <v>19</v>
      </c>
      <c r="I305" s="57" t="s">
        <v>95</v>
      </c>
      <c r="J305" s="57"/>
      <c r="K305" s="89" t="n">
        <f aca="false">K306</f>
        <v>23808.2</v>
      </c>
      <c r="L305" s="89" t="n">
        <f aca="false">L306</f>
        <v>0</v>
      </c>
      <c r="M305" s="89" t="n">
        <f aca="false">K305+L305</f>
        <v>23808.2</v>
      </c>
      <c r="N305" s="89" t="n">
        <f aca="false">N306</f>
        <v>23808.2</v>
      </c>
      <c r="O305" s="89" t="n">
        <f aca="false">O306</f>
        <v>0</v>
      </c>
      <c r="P305" s="89" t="n">
        <f aca="false">N305+O305</f>
        <v>23808.2</v>
      </c>
    </row>
    <row r="306" customFormat="false" ht="93.6" hidden="false" customHeight="false" outlineLevel="0" collapsed="false">
      <c r="A306" s="71"/>
      <c r="B306" s="12" t="s">
        <v>120</v>
      </c>
      <c r="C306" s="56" t="s">
        <v>383</v>
      </c>
      <c r="D306" s="56" t="s">
        <v>50</v>
      </c>
      <c r="E306" s="56" t="s">
        <v>16</v>
      </c>
      <c r="F306" s="56" t="s">
        <v>19</v>
      </c>
      <c r="G306" s="57" t="s">
        <v>97</v>
      </c>
      <c r="H306" s="57" t="s">
        <v>19</v>
      </c>
      <c r="I306" s="57" t="s">
        <v>115</v>
      </c>
      <c r="J306" s="57"/>
      <c r="K306" s="89" t="n">
        <f aca="false">K307</f>
        <v>23808.2</v>
      </c>
      <c r="L306" s="89" t="n">
        <f aca="false">L307</f>
        <v>0</v>
      </c>
      <c r="M306" s="89" t="n">
        <f aca="false">K306+L306</f>
        <v>23808.2</v>
      </c>
      <c r="N306" s="89" t="n">
        <f aca="false">N307</f>
        <v>23808.2</v>
      </c>
      <c r="O306" s="89" t="n">
        <f aca="false">O307</f>
        <v>0</v>
      </c>
      <c r="P306" s="89" t="n">
        <f aca="false">N306+O306</f>
        <v>23808.2</v>
      </c>
    </row>
    <row r="307" customFormat="false" ht="46.8" hidden="false" customHeight="false" outlineLevel="0" collapsed="false">
      <c r="A307" s="71"/>
      <c r="B307" s="12" t="s">
        <v>105</v>
      </c>
      <c r="C307" s="56" t="s">
        <v>383</v>
      </c>
      <c r="D307" s="56" t="s">
        <v>50</v>
      </c>
      <c r="E307" s="56" t="s">
        <v>16</v>
      </c>
      <c r="F307" s="56" t="s">
        <v>19</v>
      </c>
      <c r="G307" s="57" t="s">
        <v>97</v>
      </c>
      <c r="H307" s="57" t="s">
        <v>19</v>
      </c>
      <c r="I307" s="57" t="s">
        <v>115</v>
      </c>
      <c r="J307" s="57" t="s">
        <v>106</v>
      </c>
      <c r="K307" s="89" t="n">
        <v>23808.2</v>
      </c>
      <c r="L307" s="89"/>
      <c r="M307" s="89" t="n">
        <f aca="false">K307+L307</f>
        <v>23808.2</v>
      </c>
      <c r="N307" s="89" t="n">
        <v>23808.2</v>
      </c>
      <c r="O307" s="89"/>
      <c r="P307" s="89" t="n">
        <f aca="false">N307+O307</f>
        <v>23808.2</v>
      </c>
    </row>
    <row r="308" customFormat="false" ht="15.6" hidden="false" customHeight="false" outlineLevel="0" collapsed="false">
      <c r="A308" s="71"/>
      <c r="B308" s="24" t="s">
        <v>52</v>
      </c>
      <c r="C308" s="56" t="s">
        <v>383</v>
      </c>
      <c r="D308" s="56" t="s">
        <v>50</v>
      </c>
      <c r="E308" s="56" t="s">
        <v>19</v>
      </c>
      <c r="F308" s="56"/>
      <c r="G308" s="56"/>
      <c r="H308" s="56"/>
      <c r="I308" s="56"/>
      <c r="J308" s="57"/>
      <c r="K308" s="89" t="n">
        <f aca="false">K309</f>
        <v>607087.5</v>
      </c>
      <c r="L308" s="89" t="n">
        <f aca="false">L309</f>
        <v>9392.2</v>
      </c>
      <c r="M308" s="89" t="n">
        <f aca="false">K308+L308</f>
        <v>616479.7</v>
      </c>
      <c r="N308" s="89" t="n">
        <f aca="false">N309</f>
        <v>607780.8</v>
      </c>
      <c r="O308" s="89" t="n">
        <f aca="false">O309</f>
        <v>7959.8</v>
      </c>
      <c r="P308" s="89" t="n">
        <f aca="false">N308+O308</f>
        <v>615740.6</v>
      </c>
    </row>
    <row r="309" customFormat="false" ht="46.8" hidden="false" customHeight="false" outlineLevel="0" collapsed="false">
      <c r="A309" s="71"/>
      <c r="B309" s="12" t="s">
        <v>93</v>
      </c>
      <c r="C309" s="56" t="s">
        <v>383</v>
      </c>
      <c r="D309" s="56" t="s">
        <v>50</v>
      </c>
      <c r="E309" s="56" t="s">
        <v>19</v>
      </c>
      <c r="F309" s="56" t="s">
        <v>19</v>
      </c>
      <c r="G309" s="56" t="s">
        <v>94</v>
      </c>
      <c r="H309" s="56" t="s">
        <v>17</v>
      </c>
      <c r="I309" s="56" t="s">
        <v>95</v>
      </c>
      <c r="J309" s="57"/>
      <c r="K309" s="89" t="n">
        <f aca="false">K310</f>
        <v>607087.5</v>
      </c>
      <c r="L309" s="89" t="n">
        <f aca="false">L310</f>
        <v>9392.2</v>
      </c>
      <c r="M309" s="89" t="n">
        <f aca="false">K309+L309</f>
        <v>616479.7</v>
      </c>
      <c r="N309" s="89" t="n">
        <f aca="false">N310</f>
        <v>607780.8</v>
      </c>
      <c r="O309" s="89" t="n">
        <f aca="false">O310</f>
        <v>7959.8</v>
      </c>
      <c r="P309" s="89" t="n">
        <f aca="false">N309+O309</f>
        <v>615740.6</v>
      </c>
    </row>
    <row r="310" customFormat="false" ht="46.8" hidden="false" customHeight="false" outlineLevel="0" collapsed="false">
      <c r="A310" s="71"/>
      <c r="B310" s="12" t="s">
        <v>96</v>
      </c>
      <c r="C310" s="56" t="s">
        <v>383</v>
      </c>
      <c r="D310" s="56" t="s">
        <v>50</v>
      </c>
      <c r="E310" s="56" t="s">
        <v>19</v>
      </c>
      <c r="F310" s="56" t="s">
        <v>19</v>
      </c>
      <c r="G310" s="56" t="s">
        <v>97</v>
      </c>
      <c r="H310" s="56" t="s">
        <v>17</v>
      </c>
      <c r="I310" s="56" t="s">
        <v>95</v>
      </c>
      <c r="J310" s="57"/>
      <c r="K310" s="89" t="n">
        <f aca="false">K311+K338+K341</f>
        <v>607087.5</v>
      </c>
      <c r="L310" s="89" t="n">
        <f aca="false">L311+L338+L341</f>
        <v>9392.2</v>
      </c>
      <c r="M310" s="89" t="n">
        <f aca="false">K310+L310</f>
        <v>616479.7</v>
      </c>
      <c r="N310" s="89" t="n">
        <f aca="false">N311+N338+N341</f>
        <v>607780.8</v>
      </c>
      <c r="O310" s="89" t="n">
        <f aca="false">O311+O338+O341</f>
        <v>7959.8</v>
      </c>
      <c r="P310" s="89" t="n">
        <f aca="false">N310+O310</f>
        <v>615740.6</v>
      </c>
    </row>
    <row r="311" customFormat="false" ht="46.8" hidden="false" customHeight="false" outlineLevel="0" collapsed="false">
      <c r="A311" s="71"/>
      <c r="B311" s="12" t="s">
        <v>118</v>
      </c>
      <c r="C311" s="56" t="s">
        <v>383</v>
      </c>
      <c r="D311" s="56" t="s">
        <v>50</v>
      </c>
      <c r="E311" s="56" t="s">
        <v>19</v>
      </c>
      <c r="F311" s="56" t="s">
        <v>19</v>
      </c>
      <c r="G311" s="56" t="s">
        <v>97</v>
      </c>
      <c r="H311" s="56" t="s">
        <v>19</v>
      </c>
      <c r="I311" s="56" t="s">
        <v>95</v>
      </c>
      <c r="J311" s="56"/>
      <c r="K311" s="89" t="n">
        <f aca="false">K312+K317+K321+K325+K329+K332+K335</f>
        <v>607087.5</v>
      </c>
      <c r="L311" s="89" t="n">
        <f aca="false">L312+L317+L321+L325+L329+L332+L335</f>
        <v>6804</v>
      </c>
      <c r="M311" s="89" t="n">
        <f aca="false">K311+L311</f>
        <v>613891.5</v>
      </c>
      <c r="N311" s="89" t="n">
        <f aca="false">N312+N317+N321+N325+N329+N332+N335</f>
        <v>607359.4</v>
      </c>
      <c r="O311" s="89" t="n">
        <f aca="false">O312+O317+O321+O325+O329+O332+O335</f>
        <v>87</v>
      </c>
      <c r="P311" s="89" t="n">
        <f aca="false">N311+O311</f>
        <v>607446.4</v>
      </c>
    </row>
    <row r="312" customFormat="false" ht="31.2" hidden="false" customHeight="false" outlineLevel="0" collapsed="false">
      <c r="A312" s="71"/>
      <c r="B312" s="12" t="s">
        <v>99</v>
      </c>
      <c r="C312" s="56" t="s">
        <v>383</v>
      </c>
      <c r="D312" s="56" t="s">
        <v>50</v>
      </c>
      <c r="E312" s="56" t="s">
        <v>19</v>
      </c>
      <c r="F312" s="56" t="s">
        <v>19</v>
      </c>
      <c r="G312" s="56" t="s">
        <v>97</v>
      </c>
      <c r="H312" s="56" t="s">
        <v>19</v>
      </c>
      <c r="I312" s="56" t="s">
        <v>100</v>
      </c>
      <c r="J312" s="56"/>
      <c r="K312" s="89" t="n">
        <f aca="false">K314+K315+K316+K313</f>
        <v>76794.5</v>
      </c>
      <c r="L312" s="89" t="n">
        <f aca="false">L314+L315+L316+L313</f>
        <v>-958.8</v>
      </c>
      <c r="M312" s="89" t="n">
        <f aca="false">K312+L312</f>
        <v>75835.7</v>
      </c>
      <c r="N312" s="89" t="n">
        <f aca="false">N314+N315+N316+N313</f>
        <v>76794.5</v>
      </c>
      <c r="O312" s="89" t="n">
        <f aca="false">O314+O315+O316+O313</f>
        <v>0</v>
      </c>
      <c r="P312" s="89" t="n">
        <f aca="false">N312+O312</f>
        <v>76794.5</v>
      </c>
    </row>
    <row r="313" customFormat="false" ht="93.6" hidden="false" customHeight="false" outlineLevel="0" collapsed="false">
      <c r="A313" s="71"/>
      <c r="B313" s="24" t="s">
        <v>101</v>
      </c>
      <c r="C313" s="56" t="s">
        <v>383</v>
      </c>
      <c r="D313" s="56" t="s">
        <v>50</v>
      </c>
      <c r="E313" s="56" t="s">
        <v>19</v>
      </c>
      <c r="F313" s="56" t="s">
        <v>19</v>
      </c>
      <c r="G313" s="56" t="s">
        <v>97</v>
      </c>
      <c r="H313" s="56" t="s">
        <v>19</v>
      </c>
      <c r="I313" s="56" t="s">
        <v>100</v>
      </c>
      <c r="J313" s="56" t="s">
        <v>102</v>
      </c>
      <c r="K313" s="89" t="n">
        <v>1512.2</v>
      </c>
      <c r="L313" s="89"/>
      <c r="M313" s="89" t="n">
        <f aca="false">K313+L313</f>
        <v>1512.2</v>
      </c>
      <c r="N313" s="89" t="n">
        <v>1512.2</v>
      </c>
      <c r="O313" s="89"/>
      <c r="P313" s="89" t="n">
        <f aca="false">N313+O313</f>
        <v>1512.2</v>
      </c>
    </row>
    <row r="314" customFormat="false" ht="31.2" hidden="false" customHeight="false" outlineLevel="0" collapsed="false">
      <c r="A314" s="71"/>
      <c r="B314" s="12" t="s">
        <v>103</v>
      </c>
      <c r="C314" s="56" t="s">
        <v>383</v>
      </c>
      <c r="D314" s="56" t="s">
        <v>50</v>
      </c>
      <c r="E314" s="56" t="s">
        <v>19</v>
      </c>
      <c r="F314" s="56" t="s">
        <v>19</v>
      </c>
      <c r="G314" s="56" t="s">
        <v>97</v>
      </c>
      <c r="H314" s="56" t="s">
        <v>19</v>
      </c>
      <c r="I314" s="56" t="s">
        <v>100</v>
      </c>
      <c r="J314" s="56" t="s">
        <v>104</v>
      </c>
      <c r="K314" s="89" t="n">
        <v>3445.4</v>
      </c>
      <c r="L314" s="89" t="n">
        <v>-73.2</v>
      </c>
      <c r="M314" s="89" t="n">
        <f aca="false">K314+L314</f>
        <v>3372.2</v>
      </c>
      <c r="N314" s="89" t="n">
        <v>3445.4</v>
      </c>
      <c r="O314" s="89"/>
      <c r="P314" s="89" t="n">
        <f aca="false">N314+O314</f>
        <v>3445.4</v>
      </c>
    </row>
    <row r="315" customFormat="false" ht="46.8" hidden="false" customHeight="false" outlineLevel="0" collapsed="false">
      <c r="A315" s="71"/>
      <c r="B315" s="12" t="s">
        <v>105</v>
      </c>
      <c r="C315" s="56" t="s">
        <v>383</v>
      </c>
      <c r="D315" s="56" t="s">
        <v>50</v>
      </c>
      <c r="E315" s="56" t="s">
        <v>19</v>
      </c>
      <c r="F315" s="56" t="s">
        <v>19</v>
      </c>
      <c r="G315" s="56" t="s">
        <v>97</v>
      </c>
      <c r="H315" s="56" t="s">
        <v>19</v>
      </c>
      <c r="I315" s="56" t="s">
        <v>100</v>
      </c>
      <c r="J315" s="56" t="s">
        <v>106</v>
      </c>
      <c r="K315" s="89" t="n">
        <v>71459.4</v>
      </c>
      <c r="L315" s="89" t="n">
        <v>-885.6</v>
      </c>
      <c r="M315" s="89" t="n">
        <f aca="false">K315+L315</f>
        <v>70573.8</v>
      </c>
      <c r="N315" s="89" t="n">
        <v>71459.4</v>
      </c>
      <c r="O315" s="89"/>
      <c r="P315" s="89" t="n">
        <f aca="false">N315+O315</f>
        <v>71459.4</v>
      </c>
    </row>
    <row r="316" customFormat="false" ht="15.6" hidden="false" customHeight="false" outlineLevel="0" collapsed="false">
      <c r="A316" s="71"/>
      <c r="B316" s="12" t="s">
        <v>107</v>
      </c>
      <c r="C316" s="56" t="s">
        <v>383</v>
      </c>
      <c r="D316" s="56" t="s">
        <v>50</v>
      </c>
      <c r="E316" s="56" t="s">
        <v>19</v>
      </c>
      <c r="F316" s="56" t="s">
        <v>19</v>
      </c>
      <c r="G316" s="56" t="s">
        <v>97</v>
      </c>
      <c r="H316" s="56" t="s">
        <v>19</v>
      </c>
      <c r="I316" s="56" t="s">
        <v>100</v>
      </c>
      <c r="J316" s="56" t="s">
        <v>108</v>
      </c>
      <c r="K316" s="89" t="n">
        <v>377.5</v>
      </c>
      <c r="L316" s="89"/>
      <c r="M316" s="89" t="n">
        <f aca="false">K316+L316</f>
        <v>377.5</v>
      </c>
      <c r="N316" s="89" t="n">
        <v>377.5</v>
      </c>
      <c r="O316" s="89"/>
      <c r="P316" s="89" t="n">
        <f aca="false">N316+O316</f>
        <v>377.5</v>
      </c>
    </row>
    <row r="317" customFormat="false" ht="46.8" hidden="false" customHeight="false" outlineLevel="0" collapsed="false">
      <c r="A317" s="71"/>
      <c r="B317" s="24" t="s">
        <v>109</v>
      </c>
      <c r="C317" s="56" t="s">
        <v>383</v>
      </c>
      <c r="D317" s="56" t="s">
        <v>50</v>
      </c>
      <c r="E317" s="56" t="s">
        <v>19</v>
      </c>
      <c r="F317" s="56" t="s">
        <v>19</v>
      </c>
      <c r="G317" s="56" t="s">
        <v>97</v>
      </c>
      <c r="H317" s="56" t="s">
        <v>19</v>
      </c>
      <c r="I317" s="56" t="s">
        <v>110</v>
      </c>
      <c r="J317" s="56"/>
      <c r="K317" s="89" t="n">
        <f aca="false">K320+K318+K319</f>
        <v>15130.4</v>
      </c>
      <c r="L317" s="89" t="n">
        <f aca="false">L320+L318+L319</f>
        <v>0</v>
      </c>
      <c r="M317" s="89" t="n">
        <f aca="false">K317+L317</f>
        <v>15130.4</v>
      </c>
      <c r="N317" s="89" t="n">
        <f aca="false">N320+N318+N319</f>
        <v>17136.5</v>
      </c>
      <c r="O317" s="89" t="n">
        <f aca="false">O320+O318+O319</f>
        <v>0</v>
      </c>
      <c r="P317" s="89" t="n">
        <f aca="false">N317+O317</f>
        <v>17136.5</v>
      </c>
    </row>
    <row r="318" customFormat="false" ht="93.6" hidden="false" customHeight="false" outlineLevel="0" collapsed="false">
      <c r="A318" s="71"/>
      <c r="B318" s="24" t="s">
        <v>101</v>
      </c>
      <c r="C318" s="56" t="s">
        <v>383</v>
      </c>
      <c r="D318" s="56" t="s">
        <v>50</v>
      </c>
      <c r="E318" s="56" t="s">
        <v>19</v>
      </c>
      <c r="F318" s="56" t="s">
        <v>19</v>
      </c>
      <c r="G318" s="56" t="s">
        <v>97</v>
      </c>
      <c r="H318" s="56" t="s">
        <v>19</v>
      </c>
      <c r="I318" s="56" t="s">
        <v>110</v>
      </c>
      <c r="J318" s="56" t="s">
        <v>102</v>
      </c>
      <c r="K318" s="89" t="n">
        <v>682.1</v>
      </c>
      <c r="L318" s="89"/>
      <c r="M318" s="89" t="n">
        <f aca="false">K318+L318</f>
        <v>682.1</v>
      </c>
      <c r="N318" s="89" t="n">
        <v>682.1</v>
      </c>
      <c r="O318" s="89"/>
      <c r="P318" s="89" t="n">
        <f aca="false">N318+O318</f>
        <v>682.1</v>
      </c>
    </row>
    <row r="319" customFormat="false" ht="31.2" hidden="false" customHeight="false" outlineLevel="0" collapsed="false">
      <c r="A319" s="71"/>
      <c r="B319" s="12" t="s">
        <v>103</v>
      </c>
      <c r="C319" s="56" t="s">
        <v>383</v>
      </c>
      <c r="D319" s="56" t="s">
        <v>50</v>
      </c>
      <c r="E319" s="56" t="s">
        <v>19</v>
      </c>
      <c r="F319" s="56" t="s">
        <v>19</v>
      </c>
      <c r="G319" s="56" t="s">
        <v>97</v>
      </c>
      <c r="H319" s="56" t="s">
        <v>19</v>
      </c>
      <c r="I319" s="56" t="s">
        <v>110</v>
      </c>
      <c r="J319" s="56" t="s">
        <v>104</v>
      </c>
      <c r="K319" s="89" t="n">
        <v>717.3</v>
      </c>
      <c r="L319" s="89"/>
      <c r="M319" s="89" t="n">
        <f aca="false">K319+L319</f>
        <v>717.3</v>
      </c>
      <c r="N319" s="89" t="n">
        <v>717.3</v>
      </c>
      <c r="O319" s="89"/>
      <c r="P319" s="89" t="n">
        <f aca="false">N319+O319</f>
        <v>717.3</v>
      </c>
    </row>
    <row r="320" customFormat="false" ht="46.8" hidden="false" customHeight="false" outlineLevel="0" collapsed="false">
      <c r="A320" s="71"/>
      <c r="B320" s="12" t="s">
        <v>105</v>
      </c>
      <c r="C320" s="56" t="s">
        <v>383</v>
      </c>
      <c r="D320" s="56" t="s">
        <v>50</v>
      </c>
      <c r="E320" s="56" t="s">
        <v>19</v>
      </c>
      <c r="F320" s="56" t="s">
        <v>19</v>
      </c>
      <c r="G320" s="56" t="s">
        <v>97</v>
      </c>
      <c r="H320" s="56" t="s">
        <v>19</v>
      </c>
      <c r="I320" s="56" t="s">
        <v>110</v>
      </c>
      <c r="J320" s="56" t="s">
        <v>106</v>
      </c>
      <c r="K320" s="89" t="n">
        <v>13731</v>
      </c>
      <c r="L320" s="89"/>
      <c r="M320" s="89" t="n">
        <f aca="false">K320+L320</f>
        <v>13731</v>
      </c>
      <c r="N320" s="89" t="n">
        <v>15737.1</v>
      </c>
      <c r="O320" s="89"/>
      <c r="P320" s="89" t="n">
        <f aca="false">N320+O320</f>
        <v>15737.1</v>
      </c>
    </row>
    <row r="321" customFormat="false" ht="156" hidden="false" customHeight="false" outlineLevel="0" collapsed="false">
      <c r="A321" s="71"/>
      <c r="B321" s="12" t="s">
        <v>119</v>
      </c>
      <c r="C321" s="56" t="s">
        <v>383</v>
      </c>
      <c r="D321" s="56" t="s">
        <v>50</v>
      </c>
      <c r="E321" s="56" t="s">
        <v>19</v>
      </c>
      <c r="F321" s="56" t="s">
        <v>19</v>
      </c>
      <c r="G321" s="56" t="s">
        <v>97</v>
      </c>
      <c r="H321" s="56" t="s">
        <v>19</v>
      </c>
      <c r="I321" s="56" t="s">
        <v>114</v>
      </c>
      <c r="J321" s="56"/>
      <c r="K321" s="89" t="n">
        <f aca="false">K322+K324+K323</f>
        <v>4730.3</v>
      </c>
      <c r="L321" s="89" t="n">
        <f aca="false">L322+L324+L323</f>
        <v>94.7</v>
      </c>
      <c r="M321" s="89" t="n">
        <f aca="false">K321+L321</f>
        <v>4825</v>
      </c>
      <c r="N321" s="89" t="n">
        <f aca="false">N322+N324+N323</f>
        <v>4931</v>
      </c>
      <c r="O321" s="89" t="n">
        <f aca="false">O322+O324+O323</f>
        <v>87</v>
      </c>
      <c r="P321" s="89" t="n">
        <f aca="false">N321+O321</f>
        <v>5018</v>
      </c>
    </row>
    <row r="322" customFormat="false" ht="93.6" hidden="false" customHeight="false" outlineLevel="0" collapsed="false">
      <c r="A322" s="71"/>
      <c r="B322" s="12" t="s">
        <v>101</v>
      </c>
      <c r="C322" s="56" t="s">
        <v>383</v>
      </c>
      <c r="D322" s="56" t="s">
        <v>50</v>
      </c>
      <c r="E322" s="56" t="s">
        <v>19</v>
      </c>
      <c r="F322" s="56" t="s">
        <v>19</v>
      </c>
      <c r="G322" s="56" t="s">
        <v>97</v>
      </c>
      <c r="H322" s="56" t="s">
        <v>19</v>
      </c>
      <c r="I322" s="56" t="s">
        <v>114</v>
      </c>
      <c r="J322" s="56" t="s">
        <v>102</v>
      </c>
      <c r="K322" s="89" t="n">
        <v>268.4</v>
      </c>
      <c r="L322" s="89" t="n">
        <v>-18.4</v>
      </c>
      <c r="M322" s="89" t="n">
        <f aca="false">K322+L322</f>
        <v>250</v>
      </c>
      <c r="N322" s="89" t="n">
        <v>279.1</v>
      </c>
      <c r="O322" s="89" t="n">
        <v>-4.1</v>
      </c>
      <c r="P322" s="89" t="n">
        <f aca="false">N322+O322</f>
        <v>275</v>
      </c>
    </row>
    <row r="323" customFormat="false" ht="31.2" hidden="false" customHeight="false" outlineLevel="0" collapsed="false">
      <c r="A323" s="71"/>
      <c r="B323" s="12" t="s">
        <v>112</v>
      </c>
      <c r="C323" s="56" t="s">
        <v>383</v>
      </c>
      <c r="D323" s="56" t="s">
        <v>50</v>
      </c>
      <c r="E323" s="56" t="s">
        <v>19</v>
      </c>
      <c r="F323" s="56" t="s">
        <v>19</v>
      </c>
      <c r="G323" s="56" t="s">
        <v>97</v>
      </c>
      <c r="H323" s="56" t="s">
        <v>19</v>
      </c>
      <c r="I323" s="56" t="s">
        <v>114</v>
      </c>
      <c r="J323" s="56" t="s">
        <v>113</v>
      </c>
      <c r="K323" s="89" t="n">
        <v>23.8</v>
      </c>
      <c r="L323" s="89" t="n">
        <v>26.2</v>
      </c>
      <c r="M323" s="89" t="n">
        <f aca="false">K323+L323</f>
        <v>50</v>
      </c>
      <c r="N323" s="89" t="n">
        <v>24.8</v>
      </c>
      <c r="O323" s="89" t="n">
        <v>30.2</v>
      </c>
      <c r="P323" s="89" t="n">
        <f aca="false">N323+O323</f>
        <v>55</v>
      </c>
    </row>
    <row r="324" customFormat="false" ht="46.8" hidden="false" customHeight="false" outlineLevel="0" collapsed="false">
      <c r="A324" s="71"/>
      <c r="B324" s="12" t="s">
        <v>105</v>
      </c>
      <c r="C324" s="56" t="s">
        <v>383</v>
      </c>
      <c r="D324" s="56" t="s">
        <v>50</v>
      </c>
      <c r="E324" s="56" t="s">
        <v>19</v>
      </c>
      <c r="F324" s="56" t="s">
        <v>19</v>
      </c>
      <c r="G324" s="56" t="s">
        <v>97</v>
      </c>
      <c r="H324" s="56" t="s">
        <v>19</v>
      </c>
      <c r="I324" s="56" t="s">
        <v>114</v>
      </c>
      <c r="J324" s="56" t="s">
        <v>106</v>
      </c>
      <c r="K324" s="89" t="n">
        <v>4438.1</v>
      </c>
      <c r="L324" s="89" t="n">
        <v>86.9</v>
      </c>
      <c r="M324" s="89" t="n">
        <f aca="false">K324+L324</f>
        <v>4525</v>
      </c>
      <c r="N324" s="89" t="n">
        <v>4627.1</v>
      </c>
      <c r="O324" s="89" t="n">
        <v>60.9</v>
      </c>
      <c r="P324" s="89" t="n">
        <f aca="false">N324+O324</f>
        <v>4688</v>
      </c>
    </row>
    <row r="325" customFormat="false" ht="93.6" hidden="false" customHeight="false" outlineLevel="0" collapsed="false">
      <c r="A325" s="71"/>
      <c r="B325" s="12" t="s">
        <v>120</v>
      </c>
      <c r="C325" s="56" t="s">
        <v>383</v>
      </c>
      <c r="D325" s="56" t="s">
        <v>50</v>
      </c>
      <c r="E325" s="56" t="s">
        <v>19</v>
      </c>
      <c r="F325" s="56" t="s">
        <v>19</v>
      </c>
      <c r="G325" s="56" t="s">
        <v>97</v>
      </c>
      <c r="H325" s="56" t="s">
        <v>19</v>
      </c>
      <c r="I325" s="56" t="s">
        <v>115</v>
      </c>
      <c r="J325" s="56"/>
      <c r="K325" s="89" t="n">
        <f aca="false">K326+K327+K328</f>
        <v>502265.4</v>
      </c>
      <c r="L325" s="89" t="n">
        <f aca="false">L326+L327+L328</f>
        <v>0</v>
      </c>
      <c r="M325" s="89" t="n">
        <f aca="false">K325+L325</f>
        <v>502265.4</v>
      </c>
      <c r="N325" s="89" t="n">
        <f aca="false">N326+N327+N328</f>
        <v>502265.4</v>
      </c>
      <c r="O325" s="89" t="n">
        <f aca="false">O326+O327+O328</f>
        <v>0</v>
      </c>
      <c r="P325" s="89" t="n">
        <f aca="false">N325+O325</f>
        <v>502265.4</v>
      </c>
    </row>
    <row r="326" customFormat="false" ht="93.6" hidden="false" customHeight="false" outlineLevel="0" collapsed="false">
      <c r="A326" s="71"/>
      <c r="B326" s="12" t="s">
        <v>101</v>
      </c>
      <c r="C326" s="56" t="s">
        <v>383</v>
      </c>
      <c r="D326" s="56" t="s">
        <v>50</v>
      </c>
      <c r="E326" s="56" t="s">
        <v>19</v>
      </c>
      <c r="F326" s="56" t="s">
        <v>19</v>
      </c>
      <c r="G326" s="56" t="s">
        <v>97</v>
      </c>
      <c r="H326" s="56" t="s">
        <v>19</v>
      </c>
      <c r="I326" s="56" t="s">
        <v>115</v>
      </c>
      <c r="J326" s="56" t="s">
        <v>102</v>
      </c>
      <c r="K326" s="89" t="n">
        <v>29064.5</v>
      </c>
      <c r="L326" s="89"/>
      <c r="M326" s="89" t="n">
        <f aca="false">K326+L326</f>
        <v>29064.5</v>
      </c>
      <c r="N326" s="89" t="n">
        <v>29064.5</v>
      </c>
      <c r="O326" s="89"/>
      <c r="P326" s="89" t="n">
        <f aca="false">N326+O326</f>
        <v>29064.5</v>
      </c>
    </row>
    <row r="327" customFormat="false" ht="31.2" hidden="false" customHeight="false" outlineLevel="0" collapsed="false">
      <c r="A327" s="71"/>
      <c r="B327" s="12" t="s">
        <v>103</v>
      </c>
      <c r="C327" s="56" t="s">
        <v>383</v>
      </c>
      <c r="D327" s="56" t="s">
        <v>50</v>
      </c>
      <c r="E327" s="56" t="s">
        <v>19</v>
      </c>
      <c r="F327" s="56" t="s">
        <v>19</v>
      </c>
      <c r="G327" s="56" t="s">
        <v>97</v>
      </c>
      <c r="H327" s="56" t="s">
        <v>19</v>
      </c>
      <c r="I327" s="56" t="s">
        <v>115</v>
      </c>
      <c r="J327" s="56" t="s">
        <v>104</v>
      </c>
      <c r="K327" s="89" t="n">
        <v>1590.2</v>
      </c>
      <c r="L327" s="89"/>
      <c r="M327" s="89" t="n">
        <f aca="false">K327+L327</f>
        <v>1590.2</v>
      </c>
      <c r="N327" s="89" t="n">
        <v>1590.2</v>
      </c>
      <c r="O327" s="89"/>
      <c r="P327" s="89" t="n">
        <f aca="false">N327+O327</f>
        <v>1590.2</v>
      </c>
    </row>
    <row r="328" customFormat="false" ht="46.8" hidden="false" customHeight="false" outlineLevel="0" collapsed="false">
      <c r="A328" s="71"/>
      <c r="B328" s="12" t="s">
        <v>105</v>
      </c>
      <c r="C328" s="56" t="s">
        <v>383</v>
      </c>
      <c r="D328" s="56" t="s">
        <v>50</v>
      </c>
      <c r="E328" s="56" t="s">
        <v>19</v>
      </c>
      <c r="F328" s="56" t="s">
        <v>19</v>
      </c>
      <c r="G328" s="56" t="s">
        <v>97</v>
      </c>
      <c r="H328" s="56" t="s">
        <v>19</v>
      </c>
      <c r="I328" s="56" t="s">
        <v>115</v>
      </c>
      <c r="J328" s="56" t="s">
        <v>106</v>
      </c>
      <c r="K328" s="89" t="n">
        <v>471610.7</v>
      </c>
      <c r="L328" s="89"/>
      <c r="M328" s="89" t="n">
        <f aca="false">K328+L328</f>
        <v>471610.7</v>
      </c>
      <c r="N328" s="89" t="n">
        <v>471610.7</v>
      </c>
      <c r="O328" s="89"/>
      <c r="P328" s="89" t="n">
        <f aca="false">N328+O328</f>
        <v>471610.7</v>
      </c>
    </row>
    <row r="329" customFormat="false" ht="78" hidden="false" customHeight="false" outlineLevel="0" collapsed="false">
      <c r="A329" s="71"/>
      <c r="B329" s="24" t="s">
        <v>384</v>
      </c>
      <c r="C329" s="56" t="s">
        <v>383</v>
      </c>
      <c r="D329" s="56" t="s">
        <v>50</v>
      </c>
      <c r="E329" s="56" t="s">
        <v>19</v>
      </c>
      <c r="F329" s="56" t="s">
        <v>19</v>
      </c>
      <c r="G329" s="56" t="s">
        <v>97</v>
      </c>
      <c r="H329" s="56" t="s">
        <v>19</v>
      </c>
      <c r="I329" s="56" t="s">
        <v>121</v>
      </c>
      <c r="J329" s="56"/>
      <c r="K329" s="89" t="n">
        <f aca="false">K331+K330</f>
        <v>2869.3</v>
      </c>
      <c r="L329" s="89" t="n">
        <f aca="false">L331+L330</f>
        <v>0</v>
      </c>
      <c r="M329" s="89" t="n">
        <f aca="false">K329+L329</f>
        <v>2869.3</v>
      </c>
      <c r="N329" s="89" t="n">
        <f aca="false">N331+N330</f>
        <v>2984.4</v>
      </c>
      <c r="O329" s="89" t="n">
        <f aca="false">O331+O330</f>
        <v>0</v>
      </c>
      <c r="P329" s="89" t="n">
        <f aca="false">N329+O329</f>
        <v>2984.4</v>
      </c>
    </row>
    <row r="330" customFormat="false" ht="31.2" hidden="false" customHeight="false" outlineLevel="0" collapsed="false">
      <c r="A330" s="71"/>
      <c r="B330" s="12" t="s">
        <v>103</v>
      </c>
      <c r="C330" s="56" t="s">
        <v>383</v>
      </c>
      <c r="D330" s="56" t="s">
        <v>50</v>
      </c>
      <c r="E330" s="56" t="s">
        <v>19</v>
      </c>
      <c r="F330" s="56" t="s">
        <v>19</v>
      </c>
      <c r="G330" s="56" t="s">
        <v>97</v>
      </c>
      <c r="H330" s="56" t="s">
        <v>19</v>
      </c>
      <c r="I330" s="56" t="s">
        <v>121</v>
      </c>
      <c r="J330" s="56" t="s">
        <v>104</v>
      </c>
      <c r="K330" s="89" t="n">
        <v>180.6</v>
      </c>
      <c r="L330" s="89"/>
      <c r="M330" s="89" t="n">
        <f aca="false">K330+L330</f>
        <v>180.6</v>
      </c>
      <c r="N330" s="89" t="n">
        <v>187.9</v>
      </c>
      <c r="O330" s="89"/>
      <c r="P330" s="89" t="n">
        <f aca="false">N330+O330</f>
        <v>187.9</v>
      </c>
    </row>
    <row r="331" customFormat="false" ht="46.8" hidden="false" customHeight="false" outlineLevel="0" collapsed="false">
      <c r="A331" s="71"/>
      <c r="B331" s="12" t="s">
        <v>105</v>
      </c>
      <c r="C331" s="56" t="s">
        <v>383</v>
      </c>
      <c r="D331" s="56" t="s">
        <v>50</v>
      </c>
      <c r="E331" s="56" t="s">
        <v>19</v>
      </c>
      <c r="F331" s="56" t="s">
        <v>19</v>
      </c>
      <c r="G331" s="56" t="s">
        <v>97</v>
      </c>
      <c r="H331" s="56" t="s">
        <v>19</v>
      </c>
      <c r="I331" s="56" t="s">
        <v>121</v>
      </c>
      <c r="J331" s="56" t="s">
        <v>106</v>
      </c>
      <c r="K331" s="89" t="n">
        <v>2688.7</v>
      </c>
      <c r="L331" s="89"/>
      <c r="M331" s="89" t="n">
        <f aca="false">K331+L331</f>
        <v>2688.7</v>
      </c>
      <c r="N331" s="89" t="n">
        <v>2796.5</v>
      </c>
      <c r="O331" s="89"/>
      <c r="P331" s="89" t="n">
        <f aca="false">N331+O331</f>
        <v>2796.5</v>
      </c>
    </row>
    <row r="332" customFormat="false" ht="202.8" hidden="false" customHeight="false" outlineLevel="0" collapsed="false">
      <c r="A332" s="71"/>
      <c r="B332" s="24" t="s">
        <v>385</v>
      </c>
      <c r="C332" s="56" t="s">
        <v>383</v>
      </c>
      <c r="D332" s="56" t="s">
        <v>50</v>
      </c>
      <c r="E332" s="56" t="s">
        <v>19</v>
      </c>
      <c r="F332" s="56" t="s">
        <v>19</v>
      </c>
      <c r="G332" s="56" t="s">
        <v>97</v>
      </c>
      <c r="H332" s="56" t="s">
        <v>19</v>
      </c>
      <c r="I332" s="56" t="s">
        <v>122</v>
      </c>
      <c r="J332" s="56"/>
      <c r="K332" s="89" t="n">
        <f aca="false">K334+K333</f>
        <v>3247.6</v>
      </c>
      <c r="L332" s="89" t="n">
        <f aca="false">L334+L333</f>
        <v>0</v>
      </c>
      <c r="M332" s="89" t="n">
        <f aca="false">K332+L332</f>
        <v>3247.6</v>
      </c>
      <c r="N332" s="89" t="n">
        <f aca="false">N334+N333</f>
        <v>3247.6</v>
      </c>
      <c r="O332" s="89" t="n">
        <f aca="false">O334+O333</f>
        <v>0</v>
      </c>
      <c r="P332" s="89" t="n">
        <f aca="false">N332+O332</f>
        <v>3247.6</v>
      </c>
    </row>
    <row r="333" customFormat="false" ht="93.6" hidden="false" customHeight="false" outlineLevel="0" collapsed="false">
      <c r="A333" s="71"/>
      <c r="B333" s="12" t="s">
        <v>101</v>
      </c>
      <c r="C333" s="56" t="s">
        <v>383</v>
      </c>
      <c r="D333" s="56" t="s">
        <v>50</v>
      </c>
      <c r="E333" s="56" t="s">
        <v>19</v>
      </c>
      <c r="F333" s="56" t="s">
        <v>19</v>
      </c>
      <c r="G333" s="56" t="s">
        <v>97</v>
      </c>
      <c r="H333" s="56" t="s">
        <v>19</v>
      </c>
      <c r="I333" s="56" t="s">
        <v>122</v>
      </c>
      <c r="J333" s="56" t="s">
        <v>102</v>
      </c>
      <c r="K333" s="89" t="n">
        <v>1600</v>
      </c>
      <c r="L333" s="89"/>
      <c r="M333" s="89" t="n">
        <f aca="false">K333+L333</f>
        <v>1600</v>
      </c>
      <c r="N333" s="89" t="n">
        <v>1600</v>
      </c>
      <c r="O333" s="89"/>
      <c r="P333" s="89" t="n">
        <f aca="false">N333+O333</f>
        <v>1600</v>
      </c>
    </row>
    <row r="334" customFormat="false" ht="46.8" hidden="false" customHeight="false" outlineLevel="0" collapsed="false">
      <c r="A334" s="71"/>
      <c r="B334" s="12" t="s">
        <v>105</v>
      </c>
      <c r="C334" s="56" t="s">
        <v>383</v>
      </c>
      <c r="D334" s="56" t="s">
        <v>50</v>
      </c>
      <c r="E334" s="56" t="s">
        <v>19</v>
      </c>
      <c r="F334" s="56" t="s">
        <v>19</v>
      </c>
      <c r="G334" s="56" t="s">
        <v>97</v>
      </c>
      <c r="H334" s="56" t="s">
        <v>19</v>
      </c>
      <c r="I334" s="56" t="s">
        <v>122</v>
      </c>
      <c r="J334" s="56" t="s">
        <v>106</v>
      </c>
      <c r="K334" s="89" t="n">
        <v>1647.6</v>
      </c>
      <c r="L334" s="89"/>
      <c r="M334" s="89" t="n">
        <f aca="false">K334+L334</f>
        <v>1647.6</v>
      </c>
      <c r="N334" s="89" t="n">
        <v>1647.6</v>
      </c>
      <c r="O334" s="89"/>
      <c r="P334" s="89" t="n">
        <f aca="false">N334+O334</f>
        <v>1647.6</v>
      </c>
    </row>
    <row r="335" customFormat="false" ht="46.8" hidden="false" customHeight="false" outlineLevel="0" collapsed="false">
      <c r="A335" s="71"/>
      <c r="B335" s="12" t="s">
        <v>123</v>
      </c>
      <c r="C335" s="56" t="s">
        <v>383</v>
      </c>
      <c r="D335" s="56" t="s">
        <v>50</v>
      </c>
      <c r="E335" s="56" t="s">
        <v>19</v>
      </c>
      <c r="F335" s="56" t="s">
        <v>19</v>
      </c>
      <c r="G335" s="56" t="s">
        <v>97</v>
      </c>
      <c r="H335" s="56" t="s">
        <v>19</v>
      </c>
      <c r="I335" s="56" t="s">
        <v>124</v>
      </c>
      <c r="J335" s="56"/>
      <c r="K335" s="89" t="n">
        <f aca="false">K337+K336</f>
        <v>2050</v>
      </c>
      <c r="L335" s="89" t="n">
        <f aca="false">L337+L336</f>
        <v>7668.1</v>
      </c>
      <c r="M335" s="89" t="n">
        <f aca="false">K335+L335</f>
        <v>9718.1</v>
      </c>
      <c r="N335" s="89" t="n">
        <f aca="false">N337+N336</f>
        <v>0</v>
      </c>
      <c r="O335" s="89" t="n">
        <f aca="false">O337+O336</f>
        <v>0</v>
      </c>
      <c r="P335" s="89" t="n">
        <f aca="false">N335+O335</f>
        <v>0</v>
      </c>
    </row>
    <row r="336" customFormat="false" ht="31.2" hidden="false" customHeight="false" outlineLevel="0" collapsed="false">
      <c r="A336" s="71"/>
      <c r="B336" s="12" t="s">
        <v>103</v>
      </c>
      <c r="C336" s="56" t="s">
        <v>383</v>
      </c>
      <c r="D336" s="56" t="s">
        <v>50</v>
      </c>
      <c r="E336" s="56" t="s">
        <v>19</v>
      </c>
      <c r="F336" s="56" t="s">
        <v>19</v>
      </c>
      <c r="G336" s="56" t="s">
        <v>97</v>
      </c>
      <c r="H336" s="56" t="s">
        <v>19</v>
      </c>
      <c r="I336" s="56" t="s">
        <v>124</v>
      </c>
      <c r="J336" s="56" t="s">
        <v>104</v>
      </c>
      <c r="K336" s="89" t="n">
        <v>0</v>
      </c>
      <c r="L336" s="89" t="n">
        <v>3497.2</v>
      </c>
      <c r="M336" s="89" t="n">
        <f aca="false">K336+L336</f>
        <v>3497.2</v>
      </c>
      <c r="N336" s="89" t="n">
        <v>0</v>
      </c>
      <c r="O336" s="89"/>
      <c r="P336" s="89" t="n">
        <f aca="false">N336+O336</f>
        <v>0</v>
      </c>
    </row>
    <row r="337" customFormat="false" ht="46.8" hidden="false" customHeight="false" outlineLevel="0" collapsed="false">
      <c r="A337" s="71"/>
      <c r="B337" s="12" t="s">
        <v>105</v>
      </c>
      <c r="C337" s="56" t="s">
        <v>383</v>
      </c>
      <c r="D337" s="56" t="s">
        <v>50</v>
      </c>
      <c r="E337" s="56" t="s">
        <v>19</v>
      </c>
      <c r="F337" s="56" t="s">
        <v>19</v>
      </c>
      <c r="G337" s="56" t="s">
        <v>97</v>
      </c>
      <c r="H337" s="56" t="s">
        <v>19</v>
      </c>
      <c r="I337" s="56" t="s">
        <v>124</v>
      </c>
      <c r="J337" s="56" t="s">
        <v>106</v>
      </c>
      <c r="K337" s="89" t="n">
        <v>2050</v>
      </c>
      <c r="L337" s="89" t="n">
        <v>4170.9</v>
      </c>
      <c r="M337" s="89" t="n">
        <f aca="false">K337+L337</f>
        <v>6220.9</v>
      </c>
      <c r="N337" s="89" t="n">
        <v>0</v>
      </c>
      <c r="O337" s="89" t="n">
        <v>0</v>
      </c>
      <c r="P337" s="89" t="n">
        <f aca="false">N337+O337</f>
        <v>0</v>
      </c>
    </row>
    <row r="338" customFormat="false" ht="15.6" hidden="false" customHeight="false" outlineLevel="0" collapsed="false">
      <c r="A338" s="71"/>
      <c r="B338" s="24" t="s">
        <v>135</v>
      </c>
      <c r="C338" s="56" t="s">
        <v>383</v>
      </c>
      <c r="D338" s="56" t="s">
        <v>50</v>
      </c>
      <c r="E338" s="56" t="s">
        <v>19</v>
      </c>
      <c r="F338" s="56" t="s">
        <v>19</v>
      </c>
      <c r="G338" s="56" t="s">
        <v>97</v>
      </c>
      <c r="H338" s="56" t="s">
        <v>136</v>
      </c>
      <c r="I338" s="56" t="s">
        <v>95</v>
      </c>
      <c r="J338" s="56"/>
      <c r="K338" s="89" t="n">
        <f aca="false">K339</f>
        <v>0</v>
      </c>
      <c r="L338" s="89" t="n">
        <f aca="false">L339</f>
        <v>0</v>
      </c>
      <c r="M338" s="89" t="n">
        <f aca="false">K338+L338</f>
        <v>0</v>
      </c>
      <c r="N338" s="89" t="n">
        <f aca="false">N339</f>
        <v>421.4</v>
      </c>
      <c r="O338" s="89" t="n">
        <f aca="false">O339</f>
        <v>7872.8</v>
      </c>
      <c r="P338" s="89" t="n">
        <f aca="false">N338+O338</f>
        <v>8294.2</v>
      </c>
    </row>
    <row r="339" customFormat="false" ht="46.8" hidden="false" customHeight="false" outlineLevel="0" collapsed="false">
      <c r="A339" s="71"/>
      <c r="B339" s="24" t="s">
        <v>137</v>
      </c>
      <c r="C339" s="56" t="s">
        <v>383</v>
      </c>
      <c r="D339" s="56" t="s">
        <v>50</v>
      </c>
      <c r="E339" s="56" t="s">
        <v>19</v>
      </c>
      <c r="F339" s="56" t="s">
        <v>19</v>
      </c>
      <c r="G339" s="56" t="s">
        <v>97</v>
      </c>
      <c r="H339" s="56" t="s">
        <v>136</v>
      </c>
      <c r="I339" s="56" t="s">
        <v>138</v>
      </c>
      <c r="J339" s="56"/>
      <c r="K339" s="89" t="n">
        <f aca="false">K340</f>
        <v>0</v>
      </c>
      <c r="L339" s="89" t="n">
        <f aca="false">L340</f>
        <v>0</v>
      </c>
      <c r="M339" s="89" t="n">
        <f aca="false">K339+L339</f>
        <v>0</v>
      </c>
      <c r="N339" s="89" t="n">
        <f aca="false">N340</f>
        <v>421.4</v>
      </c>
      <c r="O339" s="89" t="n">
        <f aca="false">O340</f>
        <v>7872.8</v>
      </c>
      <c r="P339" s="89" t="n">
        <f aca="false">N339+O339</f>
        <v>8294.2</v>
      </c>
    </row>
    <row r="340" customFormat="false" ht="46.8" hidden="false" customHeight="false" outlineLevel="0" collapsed="false">
      <c r="A340" s="71"/>
      <c r="B340" s="24" t="s">
        <v>105</v>
      </c>
      <c r="C340" s="56" t="s">
        <v>383</v>
      </c>
      <c r="D340" s="56" t="s">
        <v>50</v>
      </c>
      <c r="E340" s="56" t="s">
        <v>19</v>
      </c>
      <c r="F340" s="56" t="s">
        <v>19</v>
      </c>
      <c r="G340" s="56" t="s">
        <v>97</v>
      </c>
      <c r="H340" s="56" t="s">
        <v>136</v>
      </c>
      <c r="I340" s="56" t="s">
        <v>138</v>
      </c>
      <c r="J340" s="56" t="s">
        <v>106</v>
      </c>
      <c r="K340" s="89" t="n">
        <v>0</v>
      </c>
      <c r="L340" s="89"/>
      <c r="M340" s="89" t="n">
        <f aca="false">K340+L340</f>
        <v>0</v>
      </c>
      <c r="N340" s="89" t="n">
        <v>421.4</v>
      </c>
      <c r="O340" s="89" t="n">
        <v>7872.8</v>
      </c>
      <c r="P340" s="89" t="n">
        <f aca="false">N340+O340</f>
        <v>8294.2</v>
      </c>
    </row>
    <row r="341" customFormat="false" ht="15.6" hidden="false" customHeight="false" outlineLevel="0" collapsed="false">
      <c r="A341" s="71"/>
      <c r="B341" s="24" t="s">
        <v>139</v>
      </c>
      <c r="C341" s="56" t="s">
        <v>383</v>
      </c>
      <c r="D341" s="56" t="s">
        <v>50</v>
      </c>
      <c r="E341" s="56" t="s">
        <v>19</v>
      </c>
      <c r="F341" s="56" t="s">
        <v>19</v>
      </c>
      <c r="G341" s="56" t="s">
        <v>97</v>
      </c>
      <c r="H341" s="56" t="s">
        <v>140</v>
      </c>
      <c r="I341" s="56" t="s">
        <v>95</v>
      </c>
      <c r="J341" s="56"/>
      <c r="K341" s="89" t="n">
        <f aca="false">K342</f>
        <v>0</v>
      </c>
      <c r="L341" s="89" t="n">
        <f aca="false">L342</f>
        <v>2588.2</v>
      </c>
      <c r="M341" s="89" t="n">
        <f aca="false">K341+L341</f>
        <v>2588.2</v>
      </c>
      <c r="N341" s="89" t="n">
        <f aca="false">N342</f>
        <v>0</v>
      </c>
      <c r="O341" s="89" t="n">
        <f aca="false">O342</f>
        <v>0</v>
      </c>
      <c r="P341" s="89" t="n">
        <f aca="false">N341+O341</f>
        <v>0</v>
      </c>
    </row>
    <row r="342" customFormat="false" ht="46.8" hidden="false" customHeight="false" outlineLevel="0" collapsed="false">
      <c r="A342" s="71"/>
      <c r="B342" s="24" t="s">
        <v>141</v>
      </c>
      <c r="C342" s="56" t="s">
        <v>383</v>
      </c>
      <c r="D342" s="56" t="s">
        <v>50</v>
      </c>
      <c r="E342" s="56" t="s">
        <v>19</v>
      </c>
      <c r="F342" s="56" t="s">
        <v>19</v>
      </c>
      <c r="G342" s="56" t="s">
        <v>97</v>
      </c>
      <c r="H342" s="56" t="s">
        <v>140</v>
      </c>
      <c r="I342" s="56" t="s">
        <v>142</v>
      </c>
      <c r="J342" s="56"/>
      <c r="K342" s="89" t="n">
        <f aca="false">K343</f>
        <v>0</v>
      </c>
      <c r="L342" s="89" t="n">
        <f aca="false">L343</f>
        <v>2588.2</v>
      </c>
      <c r="M342" s="89" t="n">
        <f aca="false">K342+L342</f>
        <v>2588.2</v>
      </c>
      <c r="N342" s="89" t="n">
        <f aca="false">N343</f>
        <v>0</v>
      </c>
      <c r="O342" s="89" t="n">
        <f aca="false">O343</f>
        <v>0</v>
      </c>
      <c r="P342" s="89" t="n">
        <f aca="false">N342+O342</f>
        <v>0</v>
      </c>
    </row>
    <row r="343" customFormat="false" ht="46.8" hidden="false" customHeight="false" outlineLevel="0" collapsed="false">
      <c r="A343" s="71"/>
      <c r="B343" s="24" t="s">
        <v>105</v>
      </c>
      <c r="C343" s="56" t="s">
        <v>383</v>
      </c>
      <c r="D343" s="56" t="s">
        <v>50</v>
      </c>
      <c r="E343" s="56" t="s">
        <v>19</v>
      </c>
      <c r="F343" s="56" t="s">
        <v>19</v>
      </c>
      <c r="G343" s="56" t="s">
        <v>97</v>
      </c>
      <c r="H343" s="56" t="s">
        <v>140</v>
      </c>
      <c r="I343" s="56" t="s">
        <v>142</v>
      </c>
      <c r="J343" s="56" t="s">
        <v>106</v>
      </c>
      <c r="K343" s="89" t="n">
        <v>0</v>
      </c>
      <c r="L343" s="89" t="n">
        <v>2588.2</v>
      </c>
      <c r="M343" s="89" t="n">
        <f aca="false">K343+L343</f>
        <v>2588.2</v>
      </c>
      <c r="N343" s="89"/>
      <c r="O343" s="89"/>
      <c r="P343" s="89" t="n">
        <f aca="false">N343+O343</f>
        <v>0</v>
      </c>
    </row>
    <row r="344" customFormat="false" ht="15.6" hidden="false" customHeight="false" outlineLevel="0" collapsed="false">
      <c r="A344" s="71"/>
      <c r="B344" s="24" t="s">
        <v>53</v>
      </c>
      <c r="C344" s="56" t="s">
        <v>383</v>
      </c>
      <c r="D344" s="56" t="s">
        <v>50</v>
      </c>
      <c r="E344" s="56" t="s">
        <v>21</v>
      </c>
      <c r="F344" s="56"/>
      <c r="G344" s="56"/>
      <c r="H344" s="56"/>
      <c r="I344" s="56"/>
      <c r="J344" s="56"/>
      <c r="K344" s="89" t="n">
        <f aca="false">K345</f>
        <v>72889.5</v>
      </c>
      <c r="L344" s="89" t="n">
        <f aca="false">L345</f>
        <v>6.7</v>
      </c>
      <c r="M344" s="89" t="n">
        <f aca="false">K344+L344</f>
        <v>72896.2</v>
      </c>
      <c r="N344" s="89" t="n">
        <f aca="false">N345</f>
        <v>74414.2</v>
      </c>
      <c r="O344" s="89" t="n">
        <f aca="false">O345</f>
        <v>80.8</v>
      </c>
      <c r="P344" s="89" t="n">
        <f aca="false">N344+O344</f>
        <v>74495</v>
      </c>
    </row>
    <row r="345" customFormat="false" ht="46.8" hidden="false" customHeight="false" outlineLevel="0" collapsed="false">
      <c r="A345" s="71"/>
      <c r="B345" s="12" t="s">
        <v>93</v>
      </c>
      <c r="C345" s="56" t="s">
        <v>383</v>
      </c>
      <c r="D345" s="56" t="s">
        <v>50</v>
      </c>
      <c r="E345" s="56" t="s">
        <v>21</v>
      </c>
      <c r="F345" s="56" t="s">
        <v>19</v>
      </c>
      <c r="G345" s="56" t="s">
        <v>94</v>
      </c>
      <c r="H345" s="56" t="s">
        <v>17</v>
      </c>
      <c r="I345" s="56" t="s">
        <v>95</v>
      </c>
      <c r="J345" s="56"/>
      <c r="K345" s="89" t="n">
        <f aca="false">K346</f>
        <v>72889.5</v>
      </c>
      <c r="L345" s="89" t="n">
        <f aca="false">L346</f>
        <v>6.7</v>
      </c>
      <c r="M345" s="89" t="n">
        <f aca="false">K345+L345</f>
        <v>72896.2</v>
      </c>
      <c r="N345" s="89" t="n">
        <f aca="false">N346</f>
        <v>74414.2</v>
      </c>
      <c r="O345" s="89" t="n">
        <f aca="false">O346</f>
        <v>80.8</v>
      </c>
      <c r="P345" s="89" t="n">
        <f aca="false">N345+O345</f>
        <v>74495</v>
      </c>
    </row>
    <row r="346" customFormat="false" ht="46.8" hidden="false" customHeight="false" outlineLevel="0" collapsed="false">
      <c r="A346" s="71"/>
      <c r="B346" s="12" t="s">
        <v>96</v>
      </c>
      <c r="C346" s="56" t="s">
        <v>383</v>
      </c>
      <c r="D346" s="56" t="s">
        <v>50</v>
      </c>
      <c r="E346" s="56" t="s">
        <v>21</v>
      </c>
      <c r="F346" s="56" t="s">
        <v>19</v>
      </c>
      <c r="G346" s="56" t="s">
        <v>97</v>
      </c>
      <c r="H346" s="56" t="s">
        <v>17</v>
      </c>
      <c r="I346" s="56" t="s">
        <v>95</v>
      </c>
      <c r="J346" s="56"/>
      <c r="K346" s="89" t="n">
        <f aca="false">K347</f>
        <v>72889.5</v>
      </c>
      <c r="L346" s="89" t="n">
        <f aca="false">L347</f>
        <v>6.7</v>
      </c>
      <c r="M346" s="89" t="n">
        <f aca="false">K346+L346</f>
        <v>72896.2</v>
      </c>
      <c r="N346" s="89" t="n">
        <f aca="false">N347</f>
        <v>74414.2</v>
      </c>
      <c r="O346" s="89" t="n">
        <f aca="false">O347</f>
        <v>80.8</v>
      </c>
      <c r="P346" s="89" t="n">
        <f aca="false">N346+O346</f>
        <v>74495</v>
      </c>
    </row>
    <row r="347" customFormat="false" ht="15.6" hidden="false" customHeight="false" outlineLevel="0" collapsed="false">
      <c r="A347" s="71"/>
      <c r="B347" s="12" t="s">
        <v>125</v>
      </c>
      <c r="C347" s="56" t="s">
        <v>383</v>
      </c>
      <c r="D347" s="56" t="s">
        <v>50</v>
      </c>
      <c r="E347" s="56" t="s">
        <v>21</v>
      </c>
      <c r="F347" s="56" t="s">
        <v>19</v>
      </c>
      <c r="G347" s="56" t="s">
        <v>97</v>
      </c>
      <c r="H347" s="56" t="s">
        <v>21</v>
      </c>
      <c r="I347" s="56" t="s">
        <v>95</v>
      </c>
      <c r="J347" s="56"/>
      <c r="K347" s="89" t="n">
        <f aca="false">+K350+K348+K352+K354</f>
        <v>72889.5</v>
      </c>
      <c r="L347" s="89" t="n">
        <f aca="false">+L350+L348+L352+L354</f>
        <v>6.7</v>
      </c>
      <c r="M347" s="89" t="n">
        <f aca="false">K347+L347</f>
        <v>72896.2</v>
      </c>
      <c r="N347" s="89" t="n">
        <f aca="false">+N350+N348+N352+N354</f>
        <v>74414.2</v>
      </c>
      <c r="O347" s="89" t="n">
        <f aca="false">+O350+O348+O352+O354</f>
        <v>80.8</v>
      </c>
      <c r="P347" s="89" t="n">
        <f aca="false">N347+O347</f>
        <v>74495</v>
      </c>
    </row>
    <row r="348" customFormat="false" ht="31.2" hidden="false" customHeight="false" outlineLevel="0" collapsed="false">
      <c r="A348" s="71"/>
      <c r="B348" s="12" t="s">
        <v>99</v>
      </c>
      <c r="C348" s="56" t="s">
        <v>383</v>
      </c>
      <c r="D348" s="56" t="s">
        <v>50</v>
      </c>
      <c r="E348" s="56" t="s">
        <v>21</v>
      </c>
      <c r="F348" s="56" t="s">
        <v>19</v>
      </c>
      <c r="G348" s="56" t="s">
        <v>97</v>
      </c>
      <c r="H348" s="56" t="s">
        <v>21</v>
      </c>
      <c r="I348" s="56" t="s">
        <v>100</v>
      </c>
      <c r="J348" s="56"/>
      <c r="K348" s="89" t="n">
        <f aca="false">K349</f>
        <v>71327.5</v>
      </c>
      <c r="L348" s="89" t="n">
        <f aca="false">L349</f>
        <v>-60</v>
      </c>
      <c r="M348" s="89" t="n">
        <f aca="false">K348+L348</f>
        <v>71267.5</v>
      </c>
      <c r="N348" s="89" t="n">
        <f aca="false">N349</f>
        <v>71327.5</v>
      </c>
      <c r="O348" s="89" t="n">
        <f aca="false">O349</f>
        <v>0</v>
      </c>
      <c r="P348" s="89" t="n">
        <f aca="false">N348+O348</f>
        <v>71327.5</v>
      </c>
    </row>
    <row r="349" customFormat="false" ht="46.8" hidden="false" customHeight="false" outlineLevel="0" collapsed="false">
      <c r="A349" s="71"/>
      <c r="B349" s="24" t="s">
        <v>105</v>
      </c>
      <c r="C349" s="56" t="s">
        <v>383</v>
      </c>
      <c r="D349" s="56" t="s">
        <v>50</v>
      </c>
      <c r="E349" s="56" t="s">
        <v>21</v>
      </c>
      <c r="F349" s="56" t="s">
        <v>19</v>
      </c>
      <c r="G349" s="56" t="s">
        <v>97</v>
      </c>
      <c r="H349" s="56" t="s">
        <v>21</v>
      </c>
      <c r="I349" s="56" t="s">
        <v>100</v>
      </c>
      <c r="J349" s="56" t="s">
        <v>106</v>
      </c>
      <c r="K349" s="89" t="n">
        <v>71327.5</v>
      </c>
      <c r="L349" s="89" t="n">
        <v>-60</v>
      </c>
      <c r="M349" s="89" t="n">
        <f aca="false">K349+L349</f>
        <v>71267.5</v>
      </c>
      <c r="N349" s="89" t="n">
        <v>71327.5</v>
      </c>
      <c r="O349" s="89"/>
      <c r="P349" s="89" t="n">
        <f aca="false">N349+O349</f>
        <v>71327.5</v>
      </c>
    </row>
    <row r="350" customFormat="false" ht="46.8" hidden="false" customHeight="false" outlineLevel="0" collapsed="false">
      <c r="A350" s="71"/>
      <c r="B350" s="24" t="s">
        <v>109</v>
      </c>
      <c r="C350" s="56" t="s">
        <v>383</v>
      </c>
      <c r="D350" s="56" t="s">
        <v>50</v>
      </c>
      <c r="E350" s="56" t="s">
        <v>21</v>
      </c>
      <c r="F350" s="56" t="s">
        <v>19</v>
      </c>
      <c r="G350" s="56" t="s">
        <v>97</v>
      </c>
      <c r="H350" s="56" t="s">
        <v>21</v>
      </c>
      <c r="I350" s="56" t="s">
        <v>110</v>
      </c>
      <c r="J350" s="56"/>
      <c r="K350" s="89" t="n">
        <f aca="false">K351</f>
        <v>1218.9</v>
      </c>
      <c r="L350" s="89" t="n">
        <f aca="false">L351</f>
        <v>0</v>
      </c>
      <c r="M350" s="89" t="n">
        <f aca="false">K350+L350</f>
        <v>1218.9</v>
      </c>
      <c r="N350" s="89" t="n">
        <f aca="false">N351</f>
        <v>2743.6</v>
      </c>
      <c r="O350" s="89" t="n">
        <f aca="false">O351</f>
        <v>0</v>
      </c>
      <c r="P350" s="89" t="n">
        <f aca="false">N350+O350</f>
        <v>2743.6</v>
      </c>
    </row>
    <row r="351" customFormat="false" ht="46.8" hidden="false" customHeight="false" outlineLevel="0" collapsed="false">
      <c r="A351" s="71"/>
      <c r="B351" s="24" t="s">
        <v>105</v>
      </c>
      <c r="C351" s="56" t="s">
        <v>383</v>
      </c>
      <c r="D351" s="56" t="s">
        <v>50</v>
      </c>
      <c r="E351" s="56" t="s">
        <v>21</v>
      </c>
      <c r="F351" s="56" t="s">
        <v>19</v>
      </c>
      <c r="G351" s="56" t="s">
        <v>97</v>
      </c>
      <c r="H351" s="56" t="s">
        <v>21</v>
      </c>
      <c r="I351" s="56" t="s">
        <v>110</v>
      </c>
      <c r="J351" s="56" t="s">
        <v>106</v>
      </c>
      <c r="K351" s="89" t="n">
        <v>1218.9</v>
      </c>
      <c r="L351" s="89"/>
      <c r="M351" s="89" t="n">
        <f aca="false">K351+L351</f>
        <v>1218.9</v>
      </c>
      <c r="N351" s="89" t="n">
        <v>2743.6</v>
      </c>
      <c r="O351" s="89"/>
      <c r="P351" s="89" t="n">
        <f aca="false">N351+O351</f>
        <v>2743.6</v>
      </c>
    </row>
    <row r="352" customFormat="false" ht="156" hidden="false" customHeight="false" outlineLevel="0" collapsed="false">
      <c r="A352" s="71"/>
      <c r="B352" s="12" t="s">
        <v>119</v>
      </c>
      <c r="C352" s="56" t="s">
        <v>383</v>
      </c>
      <c r="D352" s="56" t="s">
        <v>50</v>
      </c>
      <c r="E352" s="56" t="s">
        <v>21</v>
      </c>
      <c r="F352" s="56" t="s">
        <v>19</v>
      </c>
      <c r="G352" s="56" t="s">
        <v>97</v>
      </c>
      <c r="H352" s="56" t="s">
        <v>21</v>
      </c>
      <c r="I352" s="56" t="s">
        <v>114</v>
      </c>
      <c r="J352" s="56"/>
      <c r="K352" s="89" t="n">
        <f aca="false">K353</f>
        <v>285.2</v>
      </c>
      <c r="L352" s="89" t="n">
        <f aca="false">L353</f>
        <v>66.7</v>
      </c>
      <c r="M352" s="89" t="n">
        <f aca="false">K352+L352</f>
        <v>351.9</v>
      </c>
      <c r="N352" s="89" t="n">
        <f aca="false">N353</f>
        <v>285.2</v>
      </c>
      <c r="O352" s="89" t="n">
        <f aca="false">O353</f>
        <v>80.8</v>
      </c>
      <c r="P352" s="89" t="n">
        <f aca="false">N352+O352</f>
        <v>366</v>
      </c>
    </row>
    <row r="353" customFormat="false" ht="46.8" hidden="false" customHeight="false" outlineLevel="0" collapsed="false">
      <c r="A353" s="71"/>
      <c r="B353" s="24" t="s">
        <v>105</v>
      </c>
      <c r="C353" s="56" t="s">
        <v>383</v>
      </c>
      <c r="D353" s="56" t="s">
        <v>50</v>
      </c>
      <c r="E353" s="56" t="s">
        <v>21</v>
      </c>
      <c r="F353" s="56" t="s">
        <v>19</v>
      </c>
      <c r="G353" s="56" t="s">
        <v>97</v>
      </c>
      <c r="H353" s="56" t="s">
        <v>21</v>
      </c>
      <c r="I353" s="56" t="s">
        <v>114</v>
      </c>
      <c r="J353" s="56" t="s">
        <v>106</v>
      </c>
      <c r="K353" s="89" t="n">
        <v>285.2</v>
      </c>
      <c r="L353" s="89" t="n">
        <v>66.7</v>
      </c>
      <c r="M353" s="89" t="n">
        <f aca="false">K353+L353</f>
        <v>351.9</v>
      </c>
      <c r="N353" s="89" t="n">
        <v>285.2</v>
      </c>
      <c r="O353" s="89" t="n">
        <v>80.8</v>
      </c>
      <c r="P353" s="89" t="n">
        <f aca="false">N353+O353</f>
        <v>366</v>
      </c>
    </row>
    <row r="354" customFormat="false" ht="31.2" hidden="false" customHeight="false" outlineLevel="0" collapsed="false">
      <c r="A354" s="71"/>
      <c r="B354" s="24" t="s">
        <v>116</v>
      </c>
      <c r="C354" s="58" t="s">
        <v>383</v>
      </c>
      <c r="D354" s="58" t="s">
        <v>50</v>
      </c>
      <c r="E354" s="58" t="s">
        <v>21</v>
      </c>
      <c r="F354" s="58" t="s">
        <v>19</v>
      </c>
      <c r="G354" s="58" t="s">
        <v>97</v>
      </c>
      <c r="H354" s="58" t="s">
        <v>21</v>
      </c>
      <c r="I354" s="58" t="s">
        <v>117</v>
      </c>
      <c r="J354" s="58"/>
      <c r="K354" s="89" t="n">
        <f aca="false">K355</f>
        <v>57.9</v>
      </c>
      <c r="L354" s="89" t="n">
        <f aca="false">L355</f>
        <v>0</v>
      </c>
      <c r="M354" s="89" t="n">
        <f aca="false">K354+L354</f>
        <v>57.9</v>
      </c>
      <c r="N354" s="89" t="n">
        <f aca="false">N355</f>
        <v>57.9</v>
      </c>
      <c r="O354" s="89" t="n">
        <f aca="false">O355</f>
        <v>0</v>
      </c>
      <c r="P354" s="89" t="n">
        <f aca="false">N354+O354</f>
        <v>57.9</v>
      </c>
    </row>
    <row r="355" customFormat="false" ht="46.8" hidden="false" customHeight="false" outlineLevel="0" collapsed="false">
      <c r="A355" s="71"/>
      <c r="B355" s="4" t="s">
        <v>105</v>
      </c>
      <c r="C355" s="58" t="s">
        <v>383</v>
      </c>
      <c r="D355" s="58" t="s">
        <v>50</v>
      </c>
      <c r="E355" s="58" t="s">
        <v>21</v>
      </c>
      <c r="F355" s="58" t="s">
        <v>19</v>
      </c>
      <c r="G355" s="58" t="s">
        <v>97</v>
      </c>
      <c r="H355" s="58" t="s">
        <v>21</v>
      </c>
      <c r="I355" s="58" t="s">
        <v>117</v>
      </c>
      <c r="J355" s="58" t="s">
        <v>106</v>
      </c>
      <c r="K355" s="89" t="n">
        <v>57.9</v>
      </c>
      <c r="L355" s="89"/>
      <c r="M355" s="89" t="n">
        <f aca="false">K355+L355</f>
        <v>57.9</v>
      </c>
      <c r="N355" s="89" t="n">
        <v>57.9</v>
      </c>
      <c r="O355" s="89"/>
      <c r="P355" s="89" t="n">
        <f aca="false">N355+O355</f>
        <v>57.9</v>
      </c>
    </row>
    <row r="356" customFormat="false" ht="15.6" hidden="false" customHeight="false" outlineLevel="0" collapsed="false">
      <c r="A356" s="71"/>
      <c r="B356" s="24" t="s">
        <v>54</v>
      </c>
      <c r="C356" s="56" t="s">
        <v>383</v>
      </c>
      <c r="D356" s="56" t="s">
        <v>50</v>
      </c>
      <c r="E356" s="56" t="s">
        <v>50</v>
      </c>
      <c r="F356" s="56"/>
      <c r="G356" s="56"/>
      <c r="H356" s="56"/>
      <c r="I356" s="56"/>
      <c r="J356" s="57"/>
      <c r="K356" s="89" t="n">
        <f aca="false">K357</f>
        <v>4041</v>
      </c>
      <c r="L356" s="89" t="n">
        <f aca="false">L357</f>
        <v>0</v>
      </c>
      <c r="M356" s="89" t="n">
        <f aca="false">K356+L356</f>
        <v>4041</v>
      </c>
      <c r="N356" s="89" t="n">
        <f aca="false">N357</f>
        <v>4041</v>
      </c>
      <c r="O356" s="89" t="n">
        <f aca="false">O357</f>
        <v>0</v>
      </c>
      <c r="P356" s="89" t="n">
        <f aca="false">N356+O356</f>
        <v>4041</v>
      </c>
    </row>
    <row r="357" customFormat="false" ht="46.8" hidden="false" customHeight="false" outlineLevel="0" collapsed="false">
      <c r="A357" s="71"/>
      <c r="B357" s="12" t="s">
        <v>93</v>
      </c>
      <c r="C357" s="56" t="s">
        <v>383</v>
      </c>
      <c r="D357" s="56" t="s">
        <v>50</v>
      </c>
      <c r="E357" s="56" t="s">
        <v>50</v>
      </c>
      <c r="F357" s="56" t="s">
        <v>19</v>
      </c>
      <c r="G357" s="56" t="s">
        <v>94</v>
      </c>
      <c r="H357" s="56" t="s">
        <v>17</v>
      </c>
      <c r="I357" s="56" t="s">
        <v>95</v>
      </c>
      <c r="J357" s="57"/>
      <c r="K357" s="89" t="n">
        <f aca="false">K358</f>
        <v>4041</v>
      </c>
      <c r="L357" s="89" t="n">
        <f aca="false">L358</f>
        <v>0</v>
      </c>
      <c r="M357" s="89" t="n">
        <f aca="false">K357+L357</f>
        <v>4041</v>
      </c>
      <c r="N357" s="89" t="n">
        <f aca="false">N358</f>
        <v>4041</v>
      </c>
      <c r="O357" s="89" t="n">
        <f aca="false">O358</f>
        <v>0</v>
      </c>
      <c r="P357" s="89" t="n">
        <f aca="false">N357+O357</f>
        <v>4041</v>
      </c>
    </row>
    <row r="358" customFormat="false" ht="46.8" hidden="false" customHeight="false" outlineLevel="0" collapsed="false">
      <c r="A358" s="71"/>
      <c r="B358" s="12" t="s">
        <v>96</v>
      </c>
      <c r="C358" s="56" t="s">
        <v>383</v>
      </c>
      <c r="D358" s="56" t="s">
        <v>50</v>
      </c>
      <c r="E358" s="56" t="s">
        <v>50</v>
      </c>
      <c r="F358" s="56" t="s">
        <v>19</v>
      </c>
      <c r="G358" s="56" t="s">
        <v>97</v>
      </c>
      <c r="H358" s="56" t="s">
        <v>17</v>
      </c>
      <c r="I358" s="56" t="s">
        <v>95</v>
      </c>
      <c r="J358" s="57"/>
      <c r="K358" s="89" t="n">
        <f aca="false">K359</f>
        <v>4041</v>
      </c>
      <c r="L358" s="89" t="n">
        <f aca="false">L359</f>
        <v>0</v>
      </c>
      <c r="M358" s="89" t="n">
        <f aca="false">K358+L358</f>
        <v>4041</v>
      </c>
      <c r="N358" s="89" t="n">
        <f aca="false">N359</f>
        <v>4041</v>
      </c>
      <c r="O358" s="89" t="n">
        <f aca="false">O359</f>
        <v>0</v>
      </c>
      <c r="P358" s="89" t="n">
        <f aca="false">N358+O358</f>
        <v>4041</v>
      </c>
    </row>
    <row r="359" customFormat="false" ht="31.2" hidden="false" customHeight="false" outlineLevel="0" collapsed="false">
      <c r="A359" s="71"/>
      <c r="B359" s="12" t="s">
        <v>126</v>
      </c>
      <c r="C359" s="56" t="s">
        <v>383</v>
      </c>
      <c r="D359" s="56" t="s">
        <v>50</v>
      </c>
      <c r="E359" s="56" t="s">
        <v>50</v>
      </c>
      <c r="F359" s="56" t="s">
        <v>19</v>
      </c>
      <c r="G359" s="56" t="s">
        <v>97</v>
      </c>
      <c r="H359" s="56" t="s">
        <v>23</v>
      </c>
      <c r="I359" s="56" t="s">
        <v>95</v>
      </c>
      <c r="J359" s="56"/>
      <c r="K359" s="89" t="n">
        <f aca="false">+K360+K362</f>
        <v>4041</v>
      </c>
      <c r="L359" s="89" t="n">
        <f aca="false">+L360+L362</f>
        <v>0</v>
      </c>
      <c r="M359" s="89" t="n">
        <f aca="false">K359+L359</f>
        <v>4041</v>
      </c>
      <c r="N359" s="89" t="n">
        <f aca="false">+N360+N362</f>
        <v>4041</v>
      </c>
      <c r="O359" s="89" t="n">
        <f aca="false">+O360+O362</f>
        <v>0</v>
      </c>
      <c r="P359" s="89" t="n">
        <f aca="false">N359+O359</f>
        <v>4041</v>
      </c>
    </row>
    <row r="360" customFormat="false" ht="31.2" hidden="false" customHeight="false" outlineLevel="0" collapsed="false">
      <c r="A360" s="71"/>
      <c r="B360" s="12" t="s">
        <v>99</v>
      </c>
      <c r="C360" s="56" t="s">
        <v>383</v>
      </c>
      <c r="D360" s="56" t="s">
        <v>50</v>
      </c>
      <c r="E360" s="56" t="s">
        <v>50</v>
      </c>
      <c r="F360" s="56" t="s">
        <v>19</v>
      </c>
      <c r="G360" s="56" t="s">
        <v>97</v>
      </c>
      <c r="H360" s="56" t="s">
        <v>23</v>
      </c>
      <c r="I360" s="56" t="s">
        <v>100</v>
      </c>
      <c r="J360" s="56"/>
      <c r="K360" s="89" t="n">
        <f aca="false">K361</f>
        <v>2725.1</v>
      </c>
      <c r="L360" s="89" t="n">
        <f aca="false">L361</f>
        <v>0</v>
      </c>
      <c r="M360" s="89" t="n">
        <f aca="false">K360+L360</f>
        <v>2725.1</v>
      </c>
      <c r="N360" s="89" t="n">
        <f aca="false">N361</f>
        <v>2725.1</v>
      </c>
      <c r="O360" s="89" t="n">
        <f aca="false">O361</f>
        <v>0</v>
      </c>
      <c r="P360" s="89" t="n">
        <f aca="false">N360+O360</f>
        <v>2725.1</v>
      </c>
    </row>
    <row r="361" customFormat="false" ht="46.8" hidden="false" customHeight="false" outlineLevel="0" collapsed="false">
      <c r="A361" s="71"/>
      <c r="B361" s="24" t="s">
        <v>105</v>
      </c>
      <c r="C361" s="56" t="s">
        <v>383</v>
      </c>
      <c r="D361" s="56" t="s">
        <v>50</v>
      </c>
      <c r="E361" s="56" t="s">
        <v>50</v>
      </c>
      <c r="F361" s="56" t="s">
        <v>19</v>
      </c>
      <c r="G361" s="56" t="s">
        <v>97</v>
      </c>
      <c r="H361" s="56" t="s">
        <v>23</v>
      </c>
      <c r="I361" s="56" t="s">
        <v>100</v>
      </c>
      <c r="J361" s="56" t="s">
        <v>106</v>
      </c>
      <c r="K361" s="89" t="n">
        <v>2725.1</v>
      </c>
      <c r="L361" s="89"/>
      <c r="M361" s="89" t="n">
        <f aca="false">K361+L361</f>
        <v>2725.1</v>
      </c>
      <c r="N361" s="89" t="n">
        <v>2725.1</v>
      </c>
      <c r="O361" s="89"/>
      <c r="P361" s="89" t="n">
        <f aca="false">N361+O361</f>
        <v>2725.1</v>
      </c>
    </row>
    <row r="362" customFormat="false" ht="46.8" hidden="false" customHeight="false" outlineLevel="0" collapsed="false">
      <c r="A362" s="71"/>
      <c r="B362" s="24" t="s">
        <v>109</v>
      </c>
      <c r="C362" s="56" t="s">
        <v>383</v>
      </c>
      <c r="D362" s="56" t="s">
        <v>50</v>
      </c>
      <c r="E362" s="56" t="s">
        <v>50</v>
      </c>
      <c r="F362" s="56" t="s">
        <v>19</v>
      </c>
      <c r="G362" s="57" t="s">
        <v>97</v>
      </c>
      <c r="H362" s="56" t="s">
        <v>23</v>
      </c>
      <c r="I362" s="56" t="s">
        <v>110</v>
      </c>
      <c r="J362" s="56"/>
      <c r="K362" s="89" t="n">
        <f aca="false">K363+K364</f>
        <v>1315.9</v>
      </c>
      <c r="L362" s="89" t="n">
        <f aca="false">L363+L364</f>
        <v>0</v>
      </c>
      <c r="M362" s="89" t="n">
        <f aca="false">K362+L362</f>
        <v>1315.9</v>
      </c>
      <c r="N362" s="89" t="n">
        <f aca="false">N363+N364</f>
        <v>1315.9</v>
      </c>
      <c r="O362" s="89" t="n">
        <f aca="false">O363+O364</f>
        <v>0</v>
      </c>
      <c r="P362" s="89" t="n">
        <f aca="false">N362+O362</f>
        <v>1315.9</v>
      </c>
    </row>
    <row r="363" customFormat="false" ht="31.2" hidden="false" customHeight="false" outlineLevel="0" collapsed="false">
      <c r="A363" s="71"/>
      <c r="B363" s="12" t="s">
        <v>103</v>
      </c>
      <c r="C363" s="56" t="s">
        <v>383</v>
      </c>
      <c r="D363" s="56" t="s">
        <v>50</v>
      </c>
      <c r="E363" s="56" t="s">
        <v>50</v>
      </c>
      <c r="F363" s="56" t="s">
        <v>19</v>
      </c>
      <c r="G363" s="57" t="s">
        <v>97</v>
      </c>
      <c r="H363" s="56" t="s">
        <v>23</v>
      </c>
      <c r="I363" s="56" t="s">
        <v>110</v>
      </c>
      <c r="J363" s="56" t="s">
        <v>104</v>
      </c>
      <c r="K363" s="89" t="n">
        <v>97.2</v>
      </c>
      <c r="L363" s="89"/>
      <c r="M363" s="89" t="n">
        <f aca="false">K363+L363</f>
        <v>97.2</v>
      </c>
      <c r="N363" s="89" t="n">
        <v>97.2</v>
      </c>
      <c r="O363" s="89"/>
      <c r="P363" s="89" t="n">
        <f aca="false">N363+O363</f>
        <v>97.2</v>
      </c>
    </row>
    <row r="364" customFormat="false" ht="46.8" hidden="false" customHeight="false" outlineLevel="0" collapsed="false">
      <c r="A364" s="71"/>
      <c r="B364" s="24" t="s">
        <v>105</v>
      </c>
      <c r="C364" s="56" t="s">
        <v>383</v>
      </c>
      <c r="D364" s="56" t="s">
        <v>50</v>
      </c>
      <c r="E364" s="56" t="s">
        <v>50</v>
      </c>
      <c r="F364" s="56" t="s">
        <v>19</v>
      </c>
      <c r="G364" s="57" t="s">
        <v>97</v>
      </c>
      <c r="H364" s="56" t="s">
        <v>23</v>
      </c>
      <c r="I364" s="56" t="s">
        <v>110</v>
      </c>
      <c r="J364" s="56" t="s">
        <v>106</v>
      </c>
      <c r="K364" s="89" t="n">
        <v>1218.7</v>
      </c>
      <c r="L364" s="89"/>
      <c r="M364" s="89" t="n">
        <f aca="false">K364+L364</f>
        <v>1218.7</v>
      </c>
      <c r="N364" s="89" t="n">
        <v>1218.7</v>
      </c>
      <c r="O364" s="89"/>
      <c r="P364" s="89" t="n">
        <f aca="false">N364+O364</f>
        <v>1218.7</v>
      </c>
    </row>
    <row r="365" customFormat="false" ht="15.6" hidden="false" customHeight="false" outlineLevel="0" collapsed="false">
      <c r="A365" s="71"/>
      <c r="B365" s="24" t="s">
        <v>55</v>
      </c>
      <c r="C365" s="56" t="s">
        <v>383</v>
      </c>
      <c r="D365" s="56" t="s">
        <v>50</v>
      </c>
      <c r="E365" s="56" t="s">
        <v>35</v>
      </c>
      <c r="F365" s="56"/>
      <c r="G365" s="56"/>
      <c r="H365" s="56"/>
      <c r="I365" s="56"/>
      <c r="J365" s="56"/>
      <c r="K365" s="89" t="n">
        <f aca="false">K366</f>
        <v>41786</v>
      </c>
      <c r="L365" s="89" t="n">
        <f aca="false">L366</f>
        <v>-0.6</v>
      </c>
      <c r="M365" s="89" t="n">
        <f aca="false">K365+L365</f>
        <v>41785.4</v>
      </c>
      <c r="N365" s="89" t="n">
        <f aca="false">N366</f>
        <v>42305.3</v>
      </c>
      <c r="O365" s="89" t="n">
        <f aca="false">O366</f>
        <v>6.6</v>
      </c>
      <c r="P365" s="89" t="n">
        <f aca="false">N365+O365</f>
        <v>42311.9</v>
      </c>
    </row>
    <row r="366" customFormat="false" ht="46.8" hidden="false" customHeight="false" outlineLevel="0" collapsed="false">
      <c r="A366" s="71"/>
      <c r="B366" s="12" t="s">
        <v>93</v>
      </c>
      <c r="C366" s="56" t="s">
        <v>383</v>
      </c>
      <c r="D366" s="56" t="s">
        <v>50</v>
      </c>
      <c r="E366" s="56" t="s">
        <v>35</v>
      </c>
      <c r="F366" s="56" t="s">
        <v>19</v>
      </c>
      <c r="G366" s="56" t="s">
        <v>94</v>
      </c>
      <c r="H366" s="56" t="s">
        <v>17</v>
      </c>
      <c r="I366" s="56" t="s">
        <v>95</v>
      </c>
      <c r="J366" s="56"/>
      <c r="K366" s="89" t="n">
        <f aca="false">K367</f>
        <v>41786</v>
      </c>
      <c r="L366" s="89" t="n">
        <f aca="false">L367</f>
        <v>-0.6</v>
      </c>
      <c r="M366" s="89" t="n">
        <f aca="false">K366+L366</f>
        <v>41785.4</v>
      </c>
      <c r="N366" s="89" t="n">
        <f aca="false">N367</f>
        <v>42305.3</v>
      </c>
      <c r="O366" s="89" t="n">
        <f aca="false">O367</f>
        <v>6.6</v>
      </c>
      <c r="P366" s="89" t="n">
        <f aca="false">N366+O366</f>
        <v>42311.9</v>
      </c>
    </row>
    <row r="367" customFormat="false" ht="46.8" hidden="false" customHeight="false" outlineLevel="0" collapsed="false">
      <c r="A367" s="71"/>
      <c r="B367" s="12" t="s">
        <v>96</v>
      </c>
      <c r="C367" s="56" t="s">
        <v>383</v>
      </c>
      <c r="D367" s="56" t="s">
        <v>50</v>
      </c>
      <c r="E367" s="56" t="s">
        <v>35</v>
      </c>
      <c r="F367" s="56" t="s">
        <v>19</v>
      </c>
      <c r="G367" s="56" t="s">
        <v>97</v>
      </c>
      <c r="H367" s="56" t="s">
        <v>17</v>
      </c>
      <c r="I367" s="56" t="s">
        <v>95</v>
      </c>
      <c r="J367" s="56"/>
      <c r="K367" s="89" t="n">
        <f aca="false">K368+K383</f>
        <v>41786</v>
      </c>
      <c r="L367" s="89" t="n">
        <f aca="false">L368+L383</f>
        <v>-0.6</v>
      </c>
      <c r="M367" s="89" t="n">
        <f aca="false">K367+L367</f>
        <v>41785.4</v>
      </c>
      <c r="N367" s="89" t="n">
        <f aca="false">N368+N383</f>
        <v>42305.3</v>
      </c>
      <c r="O367" s="89" t="n">
        <f aca="false">O368+O383</f>
        <v>6.6</v>
      </c>
      <c r="P367" s="89" t="n">
        <f aca="false">N367+O367</f>
        <v>42311.9</v>
      </c>
    </row>
    <row r="368" customFormat="false" ht="31.2" hidden="false" customHeight="false" outlineLevel="0" collapsed="false">
      <c r="A368" s="71"/>
      <c r="B368" s="24" t="s">
        <v>127</v>
      </c>
      <c r="C368" s="56" t="s">
        <v>383</v>
      </c>
      <c r="D368" s="56" t="s">
        <v>50</v>
      </c>
      <c r="E368" s="56" t="s">
        <v>35</v>
      </c>
      <c r="F368" s="56" t="s">
        <v>19</v>
      </c>
      <c r="G368" s="56" t="s">
        <v>97</v>
      </c>
      <c r="H368" s="56" t="s">
        <v>25</v>
      </c>
      <c r="I368" s="56" t="s">
        <v>95</v>
      </c>
      <c r="J368" s="56"/>
      <c r="K368" s="89" t="n">
        <f aca="false">K369+K373+K380+K378</f>
        <v>40926.5</v>
      </c>
      <c r="L368" s="89" t="n">
        <f aca="false">L369+L373+L380+L378</f>
        <v>-0.6</v>
      </c>
      <c r="M368" s="89" t="n">
        <f aca="false">K368+L368</f>
        <v>40925.9</v>
      </c>
      <c r="N368" s="89" t="n">
        <f aca="false">N369+N373+N380+N378</f>
        <v>41064.9</v>
      </c>
      <c r="O368" s="89" t="n">
        <f aca="false">O369+O373+O380+O378</f>
        <v>6.6</v>
      </c>
      <c r="P368" s="89" t="n">
        <f aca="false">N368+O368</f>
        <v>41071.5</v>
      </c>
    </row>
    <row r="369" customFormat="false" ht="31.2" hidden="false" customHeight="false" outlineLevel="0" collapsed="false">
      <c r="A369" s="71"/>
      <c r="B369" s="12" t="s">
        <v>128</v>
      </c>
      <c r="C369" s="56" t="s">
        <v>383</v>
      </c>
      <c r="D369" s="56" t="s">
        <v>50</v>
      </c>
      <c r="E369" s="56" t="s">
        <v>35</v>
      </c>
      <c r="F369" s="56" t="s">
        <v>19</v>
      </c>
      <c r="G369" s="56" t="s">
        <v>97</v>
      </c>
      <c r="H369" s="56" t="s">
        <v>25</v>
      </c>
      <c r="I369" s="56" t="s">
        <v>129</v>
      </c>
      <c r="J369" s="56"/>
      <c r="K369" s="89" t="n">
        <f aca="false">K370+K371+K372</f>
        <v>8267.3</v>
      </c>
      <c r="L369" s="89" t="n">
        <f aca="false">L370+L371+L372</f>
        <v>0</v>
      </c>
      <c r="M369" s="89" t="n">
        <f aca="false">K369+L369</f>
        <v>8267.3</v>
      </c>
      <c r="N369" s="89" t="n">
        <f aca="false">N370+N371+N372</f>
        <v>8267.3</v>
      </c>
      <c r="O369" s="89" t="n">
        <f aca="false">O370+O371+O372</f>
        <v>0</v>
      </c>
      <c r="P369" s="89" t="n">
        <f aca="false">N369+O369</f>
        <v>8267.3</v>
      </c>
    </row>
    <row r="370" customFormat="false" ht="93.6" hidden="false" customHeight="false" outlineLevel="0" collapsed="false">
      <c r="A370" s="71"/>
      <c r="B370" s="12" t="s">
        <v>101</v>
      </c>
      <c r="C370" s="56" t="s">
        <v>383</v>
      </c>
      <c r="D370" s="56" t="s">
        <v>50</v>
      </c>
      <c r="E370" s="56" t="s">
        <v>35</v>
      </c>
      <c r="F370" s="56" t="s">
        <v>19</v>
      </c>
      <c r="G370" s="56" t="s">
        <v>97</v>
      </c>
      <c r="H370" s="56" t="s">
        <v>25</v>
      </c>
      <c r="I370" s="56" t="s">
        <v>129</v>
      </c>
      <c r="J370" s="56" t="s">
        <v>102</v>
      </c>
      <c r="K370" s="89" t="n">
        <v>7872.5</v>
      </c>
      <c r="L370" s="89"/>
      <c r="M370" s="89" t="n">
        <f aca="false">K370+L370</f>
        <v>7872.5</v>
      </c>
      <c r="N370" s="89" t="n">
        <v>7872.5</v>
      </c>
      <c r="O370" s="89"/>
      <c r="P370" s="89" t="n">
        <f aca="false">N370+O370</f>
        <v>7872.5</v>
      </c>
    </row>
    <row r="371" customFormat="false" ht="31.2" hidden="false" customHeight="false" outlineLevel="0" collapsed="false">
      <c r="A371" s="71"/>
      <c r="B371" s="12" t="s">
        <v>103</v>
      </c>
      <c r="C371" s="56" t="s">
        <v>383</v>
      </c>
      <c r="D371" s="56" t="s">
        <v>50</v>
      </c>
      <c r="E371" s="56" t="s">
        <v>35</v>
      </c>
      <c r="F371" s="56" t="s">
        <v>19</v>
      </c>
      <c r="G371" s="56" t="s">
        <v>97</v>
      </c>
      <c r="H371" s="56" t="s">
        <v>25</v>
      </c>
      <c r="I371" s="56" t="s">
        <v>129</v>
      </c>
      <c r="J371" s="56" t="s">
        <v>104</v>
      </c>
      <c r="K371" s="89" t="n">
        <v>393.5</v>
      </c>
      <c r="L371" s="89"/>
      <c r="M371" s="89" t="n">
        <f aca="false">K371+L371</f>
        <v>393.5</v>
      </c>
      <c r="N371" s="89" t="n">
        <v>393.5</v>
      </c>
      <c r="O371" s="89"/>
      <c r="P371" s="89" t="n">
        <f aca="false">N371+O371</f>
        <v>393.5</v>
      </c>
    </row>
    <row r="372" customFormat="false" ht="15.6" hidden="false" customHeight="false" outlineLevel="0" collapsed="false">
      <c r="A372" s="71"/>
      <c r="B372" s="12" t="s">
        <v>107</v>
      </c>
      <c r="C372" s="56" t="s">
        <v>383</v>
      </c>
      <c r="D372" s="56" t="s">
        <v>50</v>
      </c>
      <c r="E372" s="56" t="s">
        <v>35</v>
      </c>
      <c r="F372" s="56" t="s">
        <v>19</v>
      </c>
      <c r="G372" s="56" t="s">
        <v>97</v>
      </c>
      <c r="H372" s="56" t="s">
        <v>25</v>
      </c>
      <c r="I372" s="56" t="s">
        <v>129</v>
      </c>
      <c r="J372" s="56" t="s">
        <v>108</v>
      </c>
      <c r="K372" s="89" t="n">
        <v>1.3</v>
      </c>
      <c r="L372" s="89"/>
      <c r="M372" s="89" t="n">
        <f aca="false">K372+L372</f>
        <v>1.3</v>
      </c>
      <c r="N372" s="89" t="n">
        <v>1.3</v>
      </c>
      <c r="O372" s="89"/>
      <c r="P372" s="89" t="n">
        <f aca="false">N372+O372</f>
        <v>1.3</v>
      </c>
    </row>
    <row r="373" customFormat="false" ht="31.2" hidden="false" customHeight="false" outlineLevel="0" collapsed="false">
      <c r="A373" s="71"/>
      <c r="B373" s="12" t="s">
        <v>99</v>
      </c>
      <c r="C373" s="56" t="s">
        <v>383</v>
      </c>
      <c r="D373" s="56" t="s">
        <v>50</v>
      </c>
      <c r="E373" s="56" t="s">
        <v>35</v>
      </c>
      <c r="F373" s="56" t="s">
        <v>19</v>
      </c>
      <c r="G373" s="56" t="s">
        <v>97</v>
      </c>
      <c r="H373" s="56" t="s">
        <v>25</v>
      </c>
      <c r="I373" s="56" t="s">
        <v>100</v>
      </c>
      <c r="J373" s="56"/>
      <c r="K373" s="89" t="n">
        <f aca="false">+K374+K375+K376+K377</f>
        <v>24656.4</v>
      </c>
      <c r="L373" s="89" t="n">
        <f aca="false">+L374+L375+L376+L377</f>
        <v>-0.6</v>
      </c>
      <c r="M373" s="89" t="n">
        <f aca="false">K373+L373</f>
        <v>24655.8</v>
      </c>
      <c r="N373" s="89" t="n">
        <f aca="false">+N374+N375+N376+N377</f>
        <v>24656.4</v>
      </c>
      <c r="O373" s="89" t="n">
        <f aca="false">+O374+O375+O376+O377</f>
        <v>6.6</v>
      </c>
      <c r="P373" s="89" t="n">
        <f aca="false">N373+O373</f>
        <v>24663</v>
      </c>
    </row>
    <row r="374" customFormat="false" ht="93.6" hidden="false" customHeight="false" outlineLevel="0" collapsed="false">
      <c r="A374" s="71"/>
      <c r="B374" s="12" t="s">
        <v>101</v>
      </c>
      <c r="C374" s="56" t="s">
        <v>383</v>
      </c>
      <c r="D374" s="56" t="s">
        <v>50</v>
      </c>
      <c r="E374" s="56" t="s">
        <v>35</v>
      </c>
      <c r="F374" s="56" t="s">
        <v>19</v>
      </c>
      <c r="G374" s="56" t="s">
        <v>97</v>
      </c>
      <c r="H374" s="56" t="s">
        <v>25</v>
      </c>
      <c r="I374" s="56" t="s">
        <v>100</v>
      </c>
      <c r="J374" s="56" t="s">
        <v>102</v>
      </c>
      <c r="K374" s="89" t="n">
        <v>17805.1</v>
      </c>
      <c r="L374" s="89"/>
      <c r="M374" s="89" t="n">
        <f aca="false">K374+L374</f>
        <v>17805.1</v>
      </c>
      <c r="N374" s="89" t="n">
        <v>17805.1</v>
      </c>
      <c r="O374" s="89"/>
      <c r="P374" s="89" t="n">
        <f aca="false">N374+O374</f>
        <v>17805.1</v>
      </c>
    </row>
    <row r="375" customFormat="false" ht="31.2" hidden="false" customHeight="false" outlineLevel="0" collapsed="false">
      <c r="A375" s="71"/>
      <c r="B375" s="12" t="s">
        <v>103</v>
      </c>
      <c r="C375" s="56" t="s">
        <v>383</v>
      </c>
      <c r="D375" s="56" t="s">
        <v>50</v>
      </c>
      <c r="E375" s="56" t="s">
        <v>35</v>
      </c>
      <c r="F375" s="56" t="s">
        <v>19</v>
      </c>
      <c r="G375" s="56" t="s">
        <v>97</v>
      </c>
      <c r="H375" s="56" t="s">
        <v>25</v>
      </c>
      <c r="I375" s="56" t="s">
        <v>100</v>
      </c>
      <c r="J375" s="56" t="s">
        <v>104</v>
      </c>
      <c r="K375" s="89" t="n">
        <v>480.3</v>
      </c>
      <c r="L375" s="89"/>
      <c r="M375" s="89" t="n">
        <f aca="false">K375+L375</f>
        <v>480.3</v>
      </c>
      <c r="N375" s="89" t="n">
        <v>480.3</v>
      </c>
      <c r="O375" s="89" t="n">
        <v>6.6</v>
      </c>
      <c r="P375" s="89" t="n">
        <f aca="false">N375+O375</f>
        <v>486.9</v>
      </c>
    </row>
    <row r="376" customFormat="false" ht="46.8" hidden="false" customHeight="false" outlineLevel="0" collapsed="false">
      <c r="A376" s="71"/>
      <c r="B376" s="24" t="s">
        <v>105</v>
      </c>
      <c r="C376" s="56" t="s">
        <v>383</v>
      </c>
      <c r="D376" s="56" t="s">
        <v>50</v>
      </c>
      <c r="E376" s="56" t="s">
        <v>35</v>
      </c>
      <c r="F376" s="56" t="s">
        <v>19</v>
      </c>
      <c r="G376" s="56" t="s">
        <v>97</v>
      </c>
      <c r="H376" s="56" t="s">
        <v>25</v>
      </c>
      <c r="I376" s="56" t="s">
        <v>100</v>
      </c>
      <c r="J376" s="56" t="s">
        <v>106</v>
      </c>
      <c r="K376" s="89" t="n">
        <v>6240.1</v>
      </c>
      <c r="L376" s="89" t="n">
        <v>-0.6</v>
      </c>
      <c r="M376" s="89" t="n">
        <f aca="false">K376+L376</f>
        <v>6239.5</v>
      </c>
      <c r="N376" s="89" t="n">
        <v>6240.1</v>
      </c>
      <c r="O376" s="89"/>
      <c r="P376" s="89" t="n">
        <f aca="false">N376+O376</f>
        <v>6240.1</v>
      </c>
    </row>
    <row r="377" customFormat="false" ht="15.6" hidden="false" customHeight="false" outlineLevel="0" collapsed="false">
      <c r="A377" s="71"/>
      <c r="B377" s="12" t="s">
        <v>107</v>
      </c>
      <c r="C377" s="56" t="s">
        <v>383</v>
      </c>
      <c r="D377" s="56" t="s">
        <v>50</v>
      </c>
      <c r="E377" s="56" t="s">
        <v>35</v>
      </c>
      <c r="F377" s="56" t="s">
        <v>19</v>
      </c>
      <c r="G377" s="56" t="s">
        <v>97</v>
      </c>
      <c r="H377" s="56" t="s">
        <v>25</v>
      </c>
      <c r="I377" s="56" t="s">
        <v>100</v>
      </c>
      <c r="J377" s="56" t="s">
        <v>108</v>
      </c>
      <c r="K377" s="89" t="n">
        <v>130.9</v>
      </c>
      <c r="L377" s="89"/>
      <c r="M377" s="89" t="n">
        <f aca="false">K377+L377</f>
        <v>130.9</v>
      </c>
      <c r="N377" s="89" t="n">
        <v>130.9</v>
      </c>
      <c r="O377" s="89"/>
      <c r="P377" s="89" t="n">
        <f aca="false">N377+O377</f>
        <v>130.9</v>
      </c>
    </row>
    <row r="378" customFormat="false" ht="46.8" hidden="false" customHeight="false" outlineLevel="0" collapsed="false">
      <c r="A378" s="71"/>
      <c r="B378" s="24" t="s">
        <v>109</v>
      </c>
      <c r="C378" s="56" t="s">
        <v>383</v>
      </c>
      <c r="D378" s="56" t="s">
        <v>50</v>
      </c>
      <c r="E378" s="56" t="s">
        <v>35</v>
      </c>
      <c r="F378" s="56" t="s">
        <v>19</v>
      </c>
      <c r="G378" s="56" t="s">
        <v>97</v>
      </c>
      <c r="H378" s="56" t="s">
        <v>25</v>
      </c>
      <c r="I378" s="56" t="s">
        <v>110</v>
      </c>
      <c r="J378" s="56"/>
      <c r="K378" s="89" t="n">
        <f aca="false">K379</f>
        <v>111.7</v>
      </c>
      <c r="L378" s="89" t="n">
        <f aca="false">L379</f>
        <v>0</v>
      </c>
      <c r="M378" s="89" t="n">
        <f aca="false">K378+L378</f>
        <v>111.7</v>
      </c>
      <c r="N378" s="89" t="n">
        <f aca="false">N379</f>
        <v>250.1</v>
      </c>
      <c r="O378" s="89" t="n">
        <f aca="false">O379</f>
        <v>0</v>
      </c>
      <c r="P378" s="89" t="n">
        <f aca="false">N378+O378</f>
        <v>250.1</v>
      </c>
    </row>
    <row r="379" customFormat="false" ht="46.8" hidden="false" customHeight="false" outlineLevel="0" collapsed="false">
      <c r="A379" s="71"/>
      <c r="B379" s="24" t="s">
        <v>105</v>
      </c>
      <c r="C379" s="56" t="s">
        <v>383</v>
      </c>
      <c r="D379" s="56" t="s">
        <v>50</v>
      </c>
      <c r="E379" s="56" t="s">
        <v>35</v>
      </c>
      <c r="F379" s="56" t="s">
        <v>19</v>
      </c>
      <c r="G379" s="56" t="s">
        <v>97</v>
      </c>
      <c r="H379" s="56" t="s">
        <v>25</v>
      </c>
      <c r="I379" s="56" t="s">
        <v>110</v>
      </c>
      <c r="J379" s="56" t="s">
        <v>106</v>
      </c>
      <c r="K379" s="89" t="n">
        <v>111.7</v>
      </c>
      <c r="L379" s="89"/>
      <c r="M379" s="89" t="n">
        <f aca="false">K379+L379</f>
        <v>111.7</v>
      </c>
      <c r="N379" s="89" t="n">
        <v>250.1</v>
      </c>
      <c r="O379" s="89"/>
      <c r="P379" s="89" t="n">
        <f aca="false">N379+O379</f>
        <v>250.1</v>
      </c>
    </row>
    <row r="380" customFormat="false" ht="93.6" hidden="false" customHeight="false" outlineLevel="0" collapsed="false">
      <c r="A380" s="71"/>
      <c r="B380" s="12" t="s">
        <v>120</v>
      </c>
      <c r="C380" s="56" t="s">
        <v>383</v>
      </c>
      <c r="D380" s="56" t="s">
        <v>50</v>
      </c>
      <c r="E380" s="56" t="s">
        <v>35</v>
      </c>
      <c r="F380" s="56" t="s">
        <v>19</v>
      </c>
      <c r="G380" s="56" t="s">
        <v>97</v>
      </c>
      <c r="H380" s="56" t="s">
        <v>25</v>
      </c>
      <c r="I380" s="56" t="s">
        <v>115</v>
      </c>
      <c r="J380" s="56"/>
      <c r="K380" s="89" t="n">
        <f aca="false">K381+K382</f>
        <v>7891.1</v>
      </c>
      <c r="L380" s="89" t="n">
        <f aca="false">L381+L382</f>
        <v>0</v>
      </c>
      <c r="M380" s="89" t="n">
        <f aca="false">K380+L380</f>
        <v>7891.1</v>
      </c>
      <c r="N380" s="89" t="n">
        <f aca="false">N381+N382</f>
        <v>7891.1</v>
      </c>
      <c r="O380" s="89" t="n">
        <f aca="false">O381+O382</f>
        <v>0</v>
      </c>
      <c r="P380" s="89" t="n">
        <f aca="false">N380+O380</f>
        <v>7891.1</v>
      </c>
    </row>
    <row r="381" customFormat="false" ht="93.6" hidden="false" customHeight="false" outlineLevel="0" collapsed="false">
      <c r="A381" s="71"/>
      <c r="B381" s="12" t="s">
        <v>101</v>
      </c>
      <c r="C381" s="56" t="s">
        <v>383</v>
      </c>
      <c r="D381" s="56" t="s">
        <v>50</v>
      </c>
      <c r="E381" s="56" t="s">
        <v>35</v>
      </c>
      <c r="F381" s="56" t="s">
        <v>19</v>
      </c>
      <c r="G381" s="56" t="s">
        <v>97</v>
      </c>
      <c r="H381" s="56" t="s">
        <v>25</v>
      </c>
      <c r="I381" s="56" t="s">
        <v>115</v>
      </c>
      <c r="J381" s="56" t="s">
        <v>102</v>
      </c>
      <c r="K381" s="89" t="n">
        <v>6871.4</v>
      </c>
      <c r="L381" s="89"/>
      <c r="M381" s="89" t="n">
        <f aca="false">K381+L381</f>
        <v>6871.4</v>
      </c>
      <c r="N381" s="89" t="n">
        <v>6871.4</v>
      </c>
      <c r="O381" s="89"/>
      <c r="P381" s="89" t="n">
        <f aca="false">N381+O381</f>
        <v>6871.4</v>
      </c>
    </row>
    <row r="382" customFormat="false" ht="31.2" hidden="false" customHeight="false" outlineLevel="0" collapsed="false">
      <c r="A382" s="71"/>
      <c r="B382" s="12" t="s">
        <v>103</v>
      </c>
      <c r="C382" s="56" t="s">
        <v>383</v>
      </c>
      <c r="D382" s="56" t="s">
        <v>50</v>
      </c>
      <c r="E382" s="56" t="s">
        <v>35</v>
      </c>
      <c r="F382" s="56" t="s">
        <v>19</v>
      </c>
      <c r="G382" s="56" t="s">
        <v>97</v>
      </c>
      <c r="H382" s="56" t="s">
        <v>25</v>
      </c>
      <c r="I382" s="56" t="s">
        <v>115</v>
      </c>
      <c r="J382" s="56" t="s">
        <v>104</v>
      </c>
      <c r="K382" s="89" t="n">
        <v>1019.7</v>
      </c>
      <c r="L382" s="89"/>
      <c r="M382" s="89" t="n">
        <f aca="false">K382+L382</f>
        <v>1019.7</v>
      </c>
      <c r="N382" s="89" t="n">
        <v>1019.7</v>
      </c>
      <c r="O382" s="89"/>
      <c r="P382" s="89" t="n">
        <f aca="false">N382+O382</f>
        <v>1019.7</v>
      </c>
    </row>
    <row r="383" customFormat="false" ht="78" hidden="false" customHeight="false" outlineLevel="0" collapsed="false">
      <c r="A383" s="71"/>
      <c r="B383" s="59" t="s">
        <v>130</v>
      </c>
      <c r="C383" s="56" t="s">
        <v>383</v>
      </c>
      <c r="D383" s="56" t="s">
        <v>50</v>
      </c>
      <c r="E383" s="56" t="s">
        <v>35</v>
      </c>
      <c r="F383" s="56" t="s">
        <v>19</v>
      </c>
      <c r="G383" s="56" t="s">
        <v>97</v>
      </c>
      <c r="H383" s="56" t="s">
        <v>27</v>
      </c>
      <c r="I383" s="56" t="s">
        <v>95</v>
      </c>
      <c r="J383" s="56"/>
      <c r="K383" s="89" t="n">
        <f aca="false">K384+K387</f>
        <v>859.5</v>
      </c>
      <c r="L383" s="89" t="n">
        <f aca="false">L384+L387</f>
        <v>0</v>
      </c>
      <c r="M383" s="89" t="n">
        <f aca="false">K383+L383</f>
        <v>859.5</v>
      </c>
      <c r="N383" s="89" t="n">
        <f aca="false">N384+N387</f>
        <v>1240.4</v>
      </c>
      <c r="O383" s="89" t="n">
        <f aca="false">O384+O387</f>
        <v>0</v>
      </c>
      <c r="P383" s="89" t="n">
        <f aca="false">N383+O383</f>
        <v>1240.4</v>
      </c>
    </row>
    <row r="384" customFormat="false" ht="15.6" hidden="false" customHeight="false" outlineLevel="0" collapsed="false">
      <c r="A384" s="71"/>
      <c r="B384" s="24" t="s">
        <v>131</v>
      </c>
      <c r="C384" s="56" t="s">
        <v>383</v>
      </c>
      <c r="D384" s="56" t="s">
        <v>50</v>
      </c>
      <c r="E384" s="56" t="s">
        <v>35</v>
      </c>
      <c r="F384" s="56" t="s">
        <v>19</v>
      </c>
      <c r="G384" s="56" t="s">
        <v>97</v>
      </c>
      <c r="H384" s="56" t="s">
        <v>27</v>
      </c>
      <c r="I384" s="56" t="s">
        <v>132</v>
      </c>
      <c r="J384" s="56"/>
      <c r="K384" s="89" t="n">
        <f aca="false">K385+K386</f>
        <v>791.8</v>
      </c>
      <c r="L384" s="89" t="n">
        <f aca="false">L385+L386</f>
        <v>0</v>
      </c>
      <c r="M384" s="89" t="n">
        <f aca="false">K384+L384</f>
        <v>791.8</v>
      </c>
      <c r="N384" s="89" t="n">
        <f aca="false">N385+N386</f>
        <v>1153.6</v>
      </c>
      <c r="O384" s="89" t="n">
        <f aca="false">O385+O386</f>
        <v>0</v>
      </c>
      <c r="P384" s="89" t="n">
        <f aca="false">N384+O384</f>
        <v>1153.6</v>
      </c>
    </row>
    <row r="385" customFormat="false" ht="31.2" hidden="false" customHeight="false" outlineLevel="0" collapsed="false">
      <c r="A385" s="71"/>
      <c r="B385" s="12" t="s">
        <v>103</v>
      </c>
      <c r="C385" s="56" t="s">
        <v>383</v>
      </c>
      <c r="D385" s="56" t="s">
        <v>50</v>
      </c>
      <c r="E385" s="56" t="s">
        <v>35</v>
      </c>
      <c r="F385" s="56" t="s">
        <v>19</v>
      </c>
      <c r="G385" s="56" t="s">
        <v>97</v>
      </c>
      <c r="H385" s="56" t="s">
        <v>27</v>
      </c>
      <c r="I385" s="56" t="s">
        <v>132</v>
      </c>
      <c r="J385" s="56" t="s">
        <v>104</v>
      </c>
      <c r="K385" s="89" t="n">
        <v>55.3</v>
      </c>
      <c r="L385" s="89"/>
      <c r="M385" s="89" t="n">
        <f aca="false">K385+L385</f>
        <v>55.3</v>
      </c>
      <c r="N385" s="89" t="n">
        <v>146.5</v>
      </c>
      <c r="O385" s="89"/>
      <c r="P385" s="89" t="n">
        <f aca="false">N385+O385</f>
        <v>146.5</v>
      </c>
    </row>
    <row r="386" customFormat="false" ht="46.8" hidden="false" customHeight="false" outlineLevel="0" collapsed="false">
      <c r="A386" s="71"/>
      <c r="B386" s="24" t="s">
        <v>105</v>
      </c>
      <c r="C386" s="56" t="s">
        <v>383</v>
      </c>
      <c r="D386" s="56" t="s">
        <v>50</v>
      </c>
      <c r="E386" s="56" t="s">
        <v>35</v>
      </c>
      <c r="F386" s="56" t="s">
        <v>19</v>
      </c>
      <c r="G386" s="56" t="s">
        <v>97</v>
      </c>
      <c r="H386" s="56" t="s">
        <v>27</v>
      </c>
      <c r="I386" s="56" t="s">
        <v>132</v>
      </c>
      <c r="J386" s="56" t="s">
        <v>106</v>
      </c>
      <c r="K386" s="89" t="n">
        <v>736.5</v>
      </c>
      <c r="L386" s="89"/>
      <c r="M386" s="89" t="n">
        <f aca="false">K386+L386</f>
        <v>736.5</v>
      </c>
      <c r="N386" s="89" t="n">
        <v>1007.1</v>
      </c>
      <c r="O386" s="89"/>
      <c r="P386" s="89" t="n">
        <f aca="false">N386+O386</f>
        <v>1007.1</v>
      </c>
    </row>
    <row r="387" customFormat="false" ht="46.8" hidden="false" customHeight="false" outlineLevel="0" collapsed="false">
      <c r="A387" s="71"/>
      <c r="B387" s="24" t="s">
        <v>133</v>
      </c>
      <c r="C387" s="56" t="s">
        <v>383</v>
      </c>
      <c r="D387" s="56" t="s">
        <v>50</v>
      </c>
      <c r="E387" s="56" t="s">
        <v>35</v>
      </c>
      <c r="F387" s="56" t="s">
        <v>19</v>
      </c>
      <c r="G387" s="56" t="s">
        <v>97</v>
      </c>
      <c r="H387" s="56" t="s">
        <v>27</v>
      </c>
      <c r="I387" s="56" t="s">
        <v>134</v>
      </c>
      <c r="J387" s="56"/>
      <c r="K387" s="89" t="n">
        <f aca="false">K388+K389</f>
        <v>67.7</v>
      </c>
      <c r="L387" s="89" t="n">
        <f aca="false">L388+L389</f>
        <v>0</v>
      </c>
      <c r="M387" s="89" t="n">
        <f aca="false">K387+L387</f>
        <v>67.7</v>
      </c>
      <c r="N387" s="89" t="n">
        <f aca="false">N388+N389</f>
        <v>86.8</v>
      </c>
      <c r="O387" s="89" t="n">
        <f aca="false">O388+O389</f>
        <v>0</v>
      </c>
      <c r="P387" s="89" t="n">
        <f aca="false">N387+O387</f>
        <v>86.8</v>
      </c>
    </row>
    <row r="388" customFormat="false" ht="31.2" hidden="false" customHeight="false" outlineLevel="0" collapsed="false">
      <c r="A388" s="71"/>
      <c r="B388" s="12" t="s">
        <v>103</v>
      </c>
      <c r="C388" s="56" t="s">
        <v>383</v>
      </c>
      <c r="D388" s="56" t="s">
        <v>50</v>
      </c>
      <c r="E388" s="56" t="s">
        <v>35</v>
      </c>
      <c r="F388" s="56" t="s">
        <v>19</v>
      </c>
      <c r="G388" s="56" t="s">
        <v>97</v>
      </c>
      <c r="H388" s="56" t="s">
        <v>27</v>
      </c>
      <c r="I388" s="56" t="s">
        <v>134</v>
      </c>
      <c r="J388" s="56" t="s">
        <v>104</v>
      </c>
      <c r="K388" s="89" t="n">
        <v>5.9</v>
      </c>
      <c r="L388" s="89"/>
      <c r="M388" s="89" t="n">
        <f aca="false">K388+L388</f>
        <v>5.9</v>
      </c>
      <c r="N388" s="89" t="n">
        <v>0</v>
      </c>
      <c r="O388" s="89"/>
      <c r="P388" s="89" t="n">
        <f aca="false">N388+O388</f>
        <v>0</v>
      </c>
    </row>
    <row r="389" customFormat="false" ht="46.8" hidden="false" customHeight="false" outlineLevel="0" collapsed="false">
      <c r="A389" s="71"/>
      <c r="B389" s="24" t="s">
        <v>105</v>
      </c>
      <c r="C389" s="56" t="s">
        <v>383</v>
      </c>
      <c r="D389" s="56" t="s">
        <v>50</v>
      </c>
      <c r="E389" s="56" t="s">
        <v>35</v>
      </c>
      <c r="F389" s="56" t="s">
        <v>19</v>
      </c>
      <c r="G389" s="56" t="s">
        <v>97</v>
      </c>
      <c r="H389" s="56" t="s">
        <v>27</v>
      </c>
      <c r="I389" s="56" t="s">
        <v>134</v>
      </c>
      <c r="J389" s="56" t="s">
        <v>106</v>
      </c>
      <c r="K389" s="89" t="n">
        <v>61.8</v>
      </c>
      <c r="L389" s="89"/>
      <c r="M389" s="89" t="n">
        <f aca="false">K389+L389</f>
        <v>61.8</v>
      </c>
      <c r="N389" s="89" t="n">
        <v>86.8</v>
      </c>
      <c r="O389" s="89"/>
      <c r="P389" s="89" t="n">
        <f aca="false">N389+O389</f>
        <v>86.8</v>
      </c>
    </row>
    <row r="390" customFormat="false" ht="15.6" hidden="false" customHeight="false" outlineLevel="0" collapsed="false">
      <c r="A390" s="71"/>
      <c r="B390" s="24" t="s">
        <v>65</v>
      </c>
      <c r="C390" s="56" t="s">
        <v>383</v>
      </c>
      <c r="D390" s="56" t="s">
        <v>66</v>
      </c>
      <c r="E390" s="56" t="s">
        <v>17</v>
      </c>
      <c r="F390" s="56"/>
      <c r="G390" s="56"/>
      <c r="H390" s="56"/>
      <c r="I390" s="56"/>
      <c r="J390" s="56"/>
      <c r="K390" s="89" t="n">
        <f aca="false">K391</f>
        <v>10282.2</v>
      </c>
      <c r="L390" s="89" t="n">
        <f aca="false">L391</f>
        <v>0</v>
      </c>
      <c r="M390" s="89" t="n">
        <f aca="false">K390+L390</f>
        <v>10282.2</v>
      </c>
      <c r="N390" s="89" t="n">
        <f aca="false">N391</f>
        <v>10282.2</v>
      </c>
      <c r="O390" s="89" t="n">
        <f aca="false">O391</f>
        <v>0</v>
      </c>
      <c r="P390" s="89" t="n">
        <f aca="false">N390+O390</f>
        <v>10282.2</v>
      </c>
    </row>
    <row r="391" customFormat="false" ht="15.6" hidden="false" customHeight="false" outlineLevel="0" collapsed="false">
      <c r="A391" s="71"/>
      <c r="B391" s="24" t="s">
        <v>69</v>
      </c>
      <c r="C391" s="56" t="s">
        <v>383</v>
      </c>
      <c r="D391" s="56" t="s">
        <v>66</v>
      </c>
      <c r="E391" s="56" t="s">
        <v>23</v>
      </c>
      <c r="F391" s="56"/>
      <c r="G391" s="56"/>
      <c r="H391" s="56"/>
      <c r="I391" s="56"/>
      <c r="J391" s="56"/>
      <c r="K391" s="89" t="n">
        <f aca="false">K392</f>
        <v>10282.2</v>
      </c>
      <c r="L391" s="89" t="n">
        <f aca="false">L392</f>
        <v>0</v>
      </c>
      <c r="M391" s="89" t="n">
        <f aca="false">K391+L391</f>
        <v>10282.2</v>
      </c>
      <c r="N391" s="89" t="n">
        <f aca="false">N392</f>
        <v>10282.2</v>
      </c>
      <c r="O391" s="89" t="n">
        <f aca="false">O392</f>
        <v>0</v>
      </c>
      <c r="P391" s="89" t="n">
        <f aca="false">N391+O391</f>
        <v>10282.2</v>
      </c>
    </row>
    <row r="392" customFormat="false" ht="46.8" hidden="false" customHeight="false" outlineLevel="0" collapsed="false">
      <c r="A392" s="71"/>
      <c r="B392" s="12" t="s">
        <v>93</v>
      </c>
      <c r="C392" s="56" t="s">
        <v>383</v>
      </c>
      <c r="D392" s="56" t="s">
        <v>66</v>
      </c>
      <c r="E392" s="56" t="s">
        <v>23</v>
      </c>
      <c r="F392" s="56" t="s">
        <v>19</v>
      </c>
      <c r="G392" s="56" t="s">
        <v>94</v>
      </c>
      <c r="H392" s="56" t="s">
        <v>17</v>
      </c>
      <c r="I392" s="56" t="s">
        <v>95</v>
      </c>
      <c r="J392" s="56"/>
      <c r="K392" s="89" t="n">
        <f aca="false">K393</f>
        <v>10282.2</v>
      </c>
      <c r="L392" s="89" t="n">
        <f aca="false">L393</f>
        <v>0</v>
      </c>
      <c r="M392" s="89" t="n">
        <f aca="false">K392+L392</f>
        <v>10282.2</v>
      </c>
      <c r="N392" s="89" t="n">
        <f aca="false">N393</f>
        <v>10282.2</v>
      </c>
      <c r="O392" s="89" t="n">
        <f aca="false">O393</f>
        <v>0</v>
      </c>
      <c r="P392" s="89" t="n">
        <f aca="false">N392+O392</f>
        <v>10282.2</v>
      </c>
    </row>
    <row r="393" customFormat="false" ht="46.8" hidden="false" customHeight="false" outlineLevel="0" collapsed="false">
      <c r="A393" s="71"/>
      <c r="B393" s="12" t="s">
        <v>96</v>
      </c>
      <c r="C393" s="56" t="s">
        <v>383</v>
      </c>
      <c r="D393" s="56" t="s">
        <v>66</v>
      </c>
      <c r="E393" s="56" t="s">
        <v>23</v>
      </c>
      <c r="F393" s="56" t="s">
        <v>19</v>
      </c>
      <c r="G393" s="56" t="s">
        <v>97</v>
      </c>
      <c r="H393" s="56" t="s">
        <v>17</v>
      </c>
      <c r="I393" s="56" t="s">
        <v>95</v>
      </c>
      <c r="J393" s="56"/>
      <c r="K393" s="89" t="n">
        <f aca="false">K394+K397</f>
        <v>10282.2</v>
      </c>
      <c r="L393" s="89" t="n">
        <f aca="false">L394+L397</f>
        <v>0</v>
      </c>
      <c r="M393" s="89" t="n">
        <f aca="false">K393+L393</f>
        <v>10282.2</v>
      </c>
      <c r="N393" s="89" t="n">
        <f aca="false">N394+N397</f>
        <v>10282.2</v>
      </c>
      <c r="O393" s="89" t="n">
        <f aca="false">O394+O397</f>
        <v>0</v>
      </c>
      <c r="P393" s="89" t="n">
        <f aca="false">N393+O393</f>
        <v>10282.2</v>
      </c>
    </row>
    <row r="394" customFormat="false" ht="15.6" hidden="false" customHeight="false" outlineLevel="0" collapsed="false">
      <c r="A394" s="71"/>
      <c r="B394" s="12" t="s">
        <v>98</v>
      </c>
      <c r="C394" s="56" t="s">
        <v>383</v>
      </c>
      <c r="D394" s="56" t="s">
        <v>66</v>
      </c>
      <c r="E394" s="56" t="s">
        <v>23</v>
      </c>
      <c r="F394" s="56" t="s">
        <v>19</v>
      </c>
      <c r="G394" s="56" t="s">
        <v>97</v>
      </c>
      <c r="H394" s="56" t="s">
        <v>16</v>
      </c>
      <c r="I394" s="56" t="s">
        <v>95</v>
      </c>
      <c r="J394" s="56"/>
      <c r="K394" s="89" t="n">
        <f aca="false">K395</f>
        <v>9472.3</v>
      </c>
      <c r="L394" s="89" t="n">
        <f aca="false">L395</f>
        <v>0</v>
      </c>
      <c r="M394" s="89" t="n">
        <f aca="false">K394+L394</f>
        <v>9472.3</v>
      </c>
      <c r="N394" s="89" t="n">
        <f aca="false">N395</f>
        <v>9472.3</v>
      </c>
      <c r="O394" s="89" t="n">
        <f aca="false">O395</f>
        <v>0</v>
      </c>
      <c r="P394" s="89" t="n">
        <f aca="false">N394+O394</f>
        <v>9472.3</v>
      </c>
    </row>
    <row r="395" customFormat="false" ht="109.2" hidden="false" customHeight="false" outlineLevel="0" collapsed="false">
      <c r="A395" s="71"/>
      <c r="B395" s="12" t="s">
        <v>386</v>
      </c>
      <c r="C395" s="56" t="s">
        <v>383</v>
      </c>
      <c r="D395" s="56" t="s">
        <v>66</v>
      </c>
      <c r="E395" s="56" t="s">
        <v>23</v>
      </c>
      <c r="F395" s="56" t="s">
        <v>19</v>
      </c>
      <c r="G395" s="56" t="s">
        <v>97</v>
      </c>
      <c r="H395" s="56" t="s">
        <v>16</v>
      </c>
      <c r="I395" s="56" t="s">
        <v>111</v>
      </c>
      <c r="J395" s="56"/>
      <c r="K395" s="89" t="n">
        <f aca="false">K396</f>
        <v>9472.3</v>
      </c>
      <c r="L395" s="89" t="n">
        <f aca="false">L396</f>
        <v>0</v>
      </c>
      <c r="M395" s="89" t="n">
        <f aca="false">K395+L395</f>
        <v>9472.3</v>
      </c>
      <c r="N395" s="89" t="n">
        <f aca="false">N396</f>
        <v>9472.3</v>
      </c>
      <c r="O395" s="89" t="n">
        <f aca="false">O396</f>
        <v>0</v>
      </c>
      <c r="P395" s="89" t="n">
        <f aca="false">N395+O395</f>
        <v>9472.3</v>
      </c>
    </row>
    <row r="396" customFormat="false" ht="31.2" hidden="false" customHeight="false" outlineLevel="0" collapsed="false">
      <c r="A396" s="71"/>
      <c r="B396" s="12" t="s">
        <v>112</v>
      </c>
      <c r="C396" s="56" t="s">
        <v>383</v>
      </c>
      <c r="D396" s="56" t="s">
        <v>66</v>
      </c>
      <c r="E396" s="56" t="s">
        <v>23</v>
      </c>
      <c r="F396" s="56" t="s">
        <v>19</v>
      </c>
      <c r="G396" s="56" t="s">
        <v>97</v>
      </c>
      <c r="H396" s="56" t="s">
        <v>16</v>
      </c>
      <c r="I396" s="56" t="s">
        <v>111</v>
      </c>
      <c r="J396" s="56" t="s">
        <v>113</v>
      </c>
      <c r="K396" s="89" t="n">
        <v>9472.3</v>
      </c>
      <c r="L396" s="89"/>
      <c r="M396" s="89" t="n">
        <f aca="false">K396+L396</f>
        <v>9472.3</v>
      </c>
      <c r="N396" s="89" t="n">
        <v>9472.3</v>
      </c>
      <c r="O396" s="89"/>
      <c r="P396" s="89" t="n">
        <f aca="false">N396+O396</f>
        <v>9472.3</v>
      </c>
    </row>
    <row r="397" customFormat="false" ht="46.8" hidden="false" customHeight="false" outlineLevel="0" collapsed="false">
      <c r="A397" s="71"/>
      <c r="B397" s="12" t="s">
        <v>118</v>
      </c>
      <c r="C397" s="56" t="s">
        <v>383</v>
      </c>
      <c r="D397" s="56" t="s">
        <v>66</v>
      </c>
      <c r="E397" s="56" t="s">
        <v>23</v>
      </c>
      <c r="F397" s="56" t="s">
        <v>19</v>
      </c>
      <c r="G397" s="56" t="s">
        <v>97</v>
      </c>
      <c r="H397" s="56" t="s">
        <v>19</v>
      </c>
      <c r="I397" s="56" t="s">
        <v>95</v>
      </c>
      <c r="J397" s="56"/>
      <c r="K397" s="89" t="n">
        <f aca="false">K398</f>
        <v>809.9</v>
      </c>
      <c r="L397" s="89" t="n">
        <f aca="false">L398</f>
        <v>0</v>
      </c>
      <c r="M397" s="89" t="n">
        <f aca="false">K397+L397</f>
        <v>809.9</v>
      </c>
      <c r="N397" s="89" t="n">
        <f aca="false">N398</f>
        <v>809.9</v>
      </c>
      <c r="O397" s="89" t="n">
        <f aca="false">O398</f>
        <v>0</v>
      </c>
      <c r="P397" s="89" t="n">
        <f aca="false">N397+O397</f>
        <v>809.9</v>
      </c>
    </row>
    <row r="398" customFormat="false" ht="109.2" hidden="false" customHeight="false" outlineLevel="0" collapsed="false">
      <c r="A398" s="71"/>
      <c r="B398" s="12" t="s">
        <v>386</v>
      </c>
      <c r="C398" s="56" t="s">
        <v>383</v>
      </c>
      <c r="D398" s="56" t="s">
        <v>66</v>
      </c>
      <c r="E398" s="56" t="s">
        <v>23</v>
      </c>
      <c r="F398" s="56" t="s">
        <v>19</v>
      </c>
      <c r="G398" s="56" t="s">
        <v>97</v>
      </c>
      <c r="H398" s="56" t="s">
        <v>19</v>
      </c>
      <c r="I398" s="56" t="s">
        <v>111</v>
      </c>
      <c r="J398" s="56"/>
      <c r="K398" s="89" t="n">
        <f aca="false">K399</f>
        <v>809.9</v>
      </c>
      <c r="L398" s="89" t="n">
        <f aca="false">L399</f>
        <v>0</v>
      </c>
      <c r="M398" s="89" t="n">
        <f aca="false">K398+L398</f>
        <v>809.9</v>
      </c>
      <c r="N398" s="89" t="n">
        <f aca="false">N399</f>
        <v>809.9</v>
      </c>
      <c r="O398" s="89" t="n">
        <f aca="false">O399</f>
        <v>0</v>
      </c>
      <c r="P398" s="89" t="n">
        <f aca="false">N398+O398</f>
        <v>809.9</v>
      </c>
    </row>
    <row r="399" customFormat="false" ht="31.2" hidden="false" customHeight="false" outlineLevel="0" collapsed="false">
      <c r="A399" s="71"/>
      <c r="B399" s="12" t="s">
        <v>112</v>
      </c>
      <c r="C399" s="56" t="s">
        <v>383</v>
      </c>
      <c r="D399" s="56" t="s">
        <v>66</v>
      </c>
      <c r="E399" s="56" t="s">
        <v>23</v>
      </c>
      <c r="F399" s="56" t="s">
        <v>19</v>
      </c>
      <c r="G399" s="56" t="s">
        <v>97</v>
      </c>
      <c r="H399" s="56" t="s">
        <v>19</v>
      </c>
      <c r="I399" s="56" t="s">
        <v>111</v>
      </c>
      <c r="J399" s="56" t="s">
        <v>113</v>
      </c>
      <c r="K399" s="89" t="n">
        <v>809.9</v>
      </c>
      <c r="L399" s="89"/>
      <c r="M399" s="89" t="n">
        <f aca="false">K399+L399</f>
        <v>809.9</v>
      </c>
      <c r="N399" s="89" t="n">
        <v>809.9</v>
      </c>
      <c r="O399" s="89"/>
      <c r="P399" s="89" t="n">
        <f aca="false">N399+O399</f>
        <v>809.9</v>
      </c>
    </row>
    <row r="400" customFormat="false" ht="15.6" hidden="false" customHeight="true" outlineLevel="0" collapsed="false">
      <c r="A400" s="71" t="s">
        <v>56</v>
      </c>
      <c r="B400" s="19" t="s">
        <v>387</v>
      </c>
      <c r="C400" s="40" t="n">
        <v>926</v>
      </c>
      <c r="D400" s="55"/>
      <c r="E400" s="55"/>
      <c r="F400" s="56"/>
      <c r="G400" s="56"/>
      <c r="H400" s="56"/>
      <c r="I400" s="56"/>
      <c r="J400" s="56"/>
      <c r="K400" s="88" t="n">
        <f aca="false">K401+K410</f>
        <v>96468.2</v>
      </c>
      <c r="L400" s="88" t="n">
        <f aca="false">L401+L410</f>
        <v>0</v>
      </c>
      <c r="M400" s="88" t="n">
        <f aca="false">K400+L400</f>
        <v>96468.2</v>
      </c>
      <c r="N400" s="88" t="n">
        <f aca="false">N401+N410</f>
        <v>96383.7</v>
      </c>
      <c r="O400" s="88" t="n">
        <f aca="false">O401+O410</f>
        <v>0</v>
      </c>
      <c r="P400" s="88" t="n">
        <f aca="false">N400+O400</f>
        <v>96383.7</v>
      </c>
    </row>
    <row r="401" customFormat="false" ht="15.6" hidden="false" customHeight="false" outlineLevel="0" collapsed="false">
      <c r="A401" s="71"/>
      <c r="B401" s="24" t="s">
        <v>49</v>
      </c>
      <c r="C401" s="62" t="n">
        <v>926</v>
      </c>
      <c r="D401" s="56" t="s">
        <v>50</v>
      </c>
      <c r="E401" s="56"/>
      <c r="F401" s="56"/>
      <c r="G401" s="56"/>
      <c r="H401" s="56"/>
      <c r="I401" s="56"/>
      <c r="J401" s="56"/>
      <c r="K401" s="89" t="n">
        <f aca="false">K402</f>
        <v>48884</v>
      </c>
      <c r="L401" s="89" t="n">
        <f aca="false">L402</f>
        <v>0</v>
      </c>
      <c r="M401" s="89" t="n">
        <f aca="false">K401+L401</f>
        <v>48884</v>
      </c>
      <c r="N401" s="89" t="n">
        <f aca="false">N402</f>
        <v>48888.2</v>
      </c>
      <c r="O401" s="89" t="n">
        <f aca="false">O402</f>
        <v>0</v>
      </c>
      <c r="P401" s="89" t="n">
        <f aca="false">N401+O401</f>
        <v>48888.2</v>
      </c>
    </row>
    <row r="402" customFormat="false" ht="15.6" hidden="false" customHeight="false" outlineLevel="0" collapsed="false">
      <c r="A402" s="71"/>
      <c r="B402" s="24" t="s">
        <v>53</v>
      </c>
      <c r="C402" s="62" t="n">
        <v>926</v>
      </c>
      <c r="D402" s="56" t="s">
        <v>50</v>
      </c>
      <c r="E402" s="56" t="s">
        <v>21</v>
      </c>
      <c r="F402" s="56"/>
      <c r="G402" s="56"/>
      <c r="H402" s="56"/>
      <c r="I402" s="56"/>
      <c r="J402" s="56"/>
      <c r="K402" s="89" t="n">
        <f aca="false">K403</f>
        <v>48884</v>
      </c>
      <c r="L402" s="89" t="n">
        <f aca="false">L403</f>
        <v>0</v>
      </c>
      <c r="M402" s="89" t="n">
        <f aca="false">K402+L402</f>
        <v>48884</v>
      </c>
      <c r="N402" s="89" t="n">
        <f aca="false">N403</f>
        <v>48888.2</v>
      </c>
      <c r="O402" s="89" t="n">
        <f aca="false">O403</f>
        <v>0</v>
      </c>
      <c r="P402" s="89" t="n">
        <f aca="false">N402+O402</f>
        <v>48888.2</v>
      </c>
    </row>
    <row r="403" customFormat="false" ht="46.8" hidden="false" customHeight="false" outlineLevel="0" collapsed="false">
      <c r="A403" s="71"/>
      <c r="B403" s="12" t="s">
        <v>157</v>
      </c>
      <c r="C403" s="62" t="n">
        <v>926</v>
      </c>
      <c r="D403" s="56" t="s">
        <v>50</v>
      </c>
      <c r="E403" s="56" t="s">
        <v>21</v>
      </c>
      <c r="F403" s="56" t="s">
        <v>23</v>
      </c>
      <c r="G403" s="56" t="s">
        <v>94</v>
      </c>
      <c r="H403" s="56" t="s">
        <v>17</v>
      </c>
      <c r="I403" s="56" t="s">
        <v>95</v>
      </c>
      <c r="J403" s="56"/>
      <c r="K403" s="89" t="n">
        <f aca="false">K404</f>
        <v>48884</v>
      </c>
      <c r="L403" s="89" t="n">
        <f aca="false">L404</f>
        <v>0</v>
      </c>
      <c r="M403" s="89" t="n">
        <f aca="false">K403+L403</f>
        <v>48884</v>
      </c>
      <c r="N403" s="89" t="n">
        <f aca="false">N404</f>
        <v>48888.2</v>
      </c>
      <c r="O403" s="89" t="n">
        <f aca="false">O404</f>
        <v>0</v>
      </c>
      <c r="P403" s="89" t="n">
        <f aca="false">N403+O403</f>
        <v>48888.2</v>
      </c>
    </row>
    <row r="404" customFormat="false" ht="62.4" hidden="false" customHeight="false" outlineLevel="0" collapsed="false">
      <c r="A404" s="71"/>
      <c r="B404" s="12" t="s">
        <v>158</v>
      </c>
      <c r="C404" s="62" t="n">
        <v>926</v>
      </c>
      <c r="D404" s="56" t="s">
        <v>50</v>
      </c>
      <c r="E404" s="56" t="s">
        <v>21</v>
      </c>
      <c r="F404" s="56" t="s">
        <v>23</v>
      </c>
      <c r="G404" s="56" t="s">
        <v>97</v>
      </c>
      <c r="H404" s="56" t="s">
        <v>17</v>
      </c>
      <c r="I404" s="56" t="s">
        <v>95</v>
      </c>
      <c r="J404" s="56"/>
      <c r="K404" s="89" t="n">
        <f aca="false">K405</f>
        <v>48884</v>
      </c>
      <c r="L404" s="89" t="n">
        <f aca="false">L405</f>
        <v>0</v>
      </c>
      <c r="M404" s="89" t="n">
        <f aca="false">K404+L404</f>
        <v>48884</v>
      </c>
      <c r="N404" s="89" t="n">
        <f aca="false">N405</f>
        <v>48888.2</v>
      </c>
      <c r="O404" s="89" t="n">
        <f aca="false">O405</f>
        <v>0</v>
      </c>
      <c r="P404" s="89" t="n">
        <f aca="false">N404+O404</f>
        <v>48888.2</v>
      </c>
    </row>
    <row r="405" customFormat="false" ht="62.4" hidden="false" customHeight="false" outlineLevel="0" collapsed="false">
      <c r="A405" s="71"/>
      <c r="B405" s="12" t="s">
        <v>159</v>
      </c>
      <c r="C405" s="62" t="n">
        <v>926</v>
      </c>
      <c r="D405" s="56" t="s">
        <v>50</v>
      </c>
      <c r="E405" s="56" t="s">
        <v>21</v>
      </c>
      <c r="F405" s="56" t="s">
        <v>23</v>
      </c>
      <c r="G405" s="56" t="s">
        <v>97</v>
      </c>
      <c r="H405" s="56" t="s">
        <v>16</v>
      </c>
      <c r="I405" s="56" t="s">
        <v>95</v>
      </c>
      <c r="J405" s="56"/>
      <c r="K405" s="89" t="n">
        <f aca="false">K406+K408</f>
        <v>48884</v>
      </c>
      <c r="L405" s="89" t="n">
        <f aca="false">L406+L408</f>
        <v>0</v>
      </c>
      <c r="M405" s="89" t="n">
        <f aca="false">K405+L405</f>
        <v>48884</v>
      </c>
      <c r="N405" s="89" t="n">
        <f aca="false">N406+N408</f>
        <v>48888.2</v>
      </c>
      <c r="O405" s="89" t="n">
        <f aca="false">O406+O408</f>
        <v>0</v>
      </c>
      <c r="P405" s="89" t="n">
        <f aca="false">N405+O405</f>
        <v>48888.2</v>
      </c>
    </row>
    <row r="406" customFormat="false" ht="31.2" hidden="false" customHeight="false" outlineLevel="0" collapsed="false">
      <c r="A406" s="71"/>
      <c r="B406" s="12" t="s">
        <v>99</v>
      </c>
      <c r="C406" s="62" t="n">
        <v>926</v>
      </c>
      <c r="D406" s="56" t="s">
        <v>50</v>
      </c>
      <c r="E406" s="56" t="s">
        <v>21</v>
      </c>
      <c r="F406" s="56" t="s">
        <v>23</v>
      </c>
      <c r="G406" s="56" t="s">
        <v>97</v>
      </c>
      <c r="H406" s="56" t="s">
        <v>16</v>
      </c>
      <c r="I406" s="56" t="s">
        <v>100</v>
      </c>
      <c r="J406" s="56"/>
      <c r="K406" s="89" t="n">
        <f aca="false">K407</f>
        <v>48779.9</v>
      </c>
      <c r="L406" s="89" t="n">
        <f aca="false">L407</f>
        <v>0</v>
      </c>
      <c r="M406" s="89" t="n">
        <f aca="false">K406+L406</f>
        <v>48779.9</v>
      </c>
      <c r="N406" s="89" t="n">
        <f aca="false">N407</f>
        <v>48779.9</v>
      </c>
      <c r="O406" s="89" t="n">
        <f aca="false">O407</f>
        <v>0</v>
      </c>
      <c r="P406" s="89" t="n">
        <f aca="false">N406+O406</f>
        <v>48779.9</v>
      </c>
    </row>
    <row r="407" customFormat="false" ht="46.8" hidden="false" customHeight="false" outlineLevel="0" collapsed="false">
      <c r="A407" s="71"/>
      <c r="B407" s="24" t="s">
        <v>105</v>
      </c>
      <c r="C407" s="62" t="n">
        <v>926</v>
      </c>
      <c r="D407" s="56" t="s">
        <v>50</v>
      </c>
      <c r="E407" s="56" t="s">
        <v>21</v>
      </c>
      <c r="F407" s="56" t="s">
        <v>23</v>
      </c>
      <c r="G407" s="56" t="s">
        <v>97</v>
      </c>
      <c r="H407" s="56" t="s">
        <v>16</v>
      </c>
      <c r="I407" s="56" t="s">
        <v>100</v>
      </c>
      <c r="J407" s="56" t="s">
        <v>106</v>
      </c>
      <c r="K407" s="89" t="n">
        <v>48779.9</v>
      </c>
      <c r="L407" s="89"/>
      <c r="M407" s="89" t="n">
        <f aca="false">K407+L407</f>
        <v>48779.9</v>
      </c>
      <c r="N407" s="89" t="n">
        <v>48779.9</v>
      </c>
      <c r="O407" s="89"/>
      <c r="P407" s="89" t="n">
        <f aca="false">N407+O407</f>
        <v>48779.9</v>
      </c>
    </row>
    <row r="408" customFormat="false" ht="156" hidden="false" customHeight="false" outlineLevel="0" collapsed="false">
      <c r="A408" s="71"/>
      <c r="B408" s="12" t="s">
        <v>119</v>
      </c>
      <c r="C408" s="62" t="n">
        <v>926</v>
      </c>
      <c r="D408" s="56" t="s">
        <v>50</v>
      </c>
      <c r="E408" s="56" t="s">
        <v>21</v>
      </c>
      <c r="F408" s="56" t="s">
        <v>23</v>
      </c>
      <c r="G408" s="56" t="s">
        <v>97</v>
      </c>
      <c r="H408" s="56" t="s">
        <v>16</v>
      </c>
      <c r="I408" s="56" t="s">
        <v>114</v>
      </c>
      <c r="J408" s="56"/>
      <c r="K408" s="89" t="n">
        <f aca="false">K409</f>
        <v>104.1</v>
      </c>
      <c r="L408" s="89" t="n">
        <f aca="false">L409</f>
        <v>0</v>
      </c>
      <c r="M408" s="89" t="n">
        <f aca="false">K408+L408</f>
        <v>104.1</v>
      </c>
      <c r="N408" s="89" t="n">
        <f aca="false">N409</f>
        <v>108.3</v>
      </c>
      <c r="O408" s="89" t="n">
        <f aca="false">O409</f>
        <v>0</v>
      </c>
      <c r="P408" s="89" t="n">
        <f aca="false">N408+O408</f>
        <v>108.3</v>
      </c>
    </row>
    <row r="409" customFormat="false" ht="46.8" hidden="false" customHeight="false" outlineLevel="0" collapsed="false">
      <c r="A409" s="71"/>
      <c r="B409" s="24" t="s">
        <v>105</v>
      </c>
      <c r="C409" s="62" t="n">
        <v>926</v>
      </c>
      <c r="D409" s="56" t="s">
        <v>50</v>
      </c>
      <c r="E409" s="56" t="s">
        <v>21</v>
      </c>
      <c r="F409" s="56" t="s">
        <v>23</v>
      </c>
      <c r="G409" s="56" t="s">
        <v>97</v>
      </c>
      <c r="H409" s="56" t="s">
        <v>16</v>
      </c>
      <c r="I409" s="56" t="s">
        <v>114</v>
      </c>
      <c r="J409" s="56" t="s">
        <v>106</v>
      </c>
      <c r="K409" s="89" t="n">
        <v>104.1</v>
      </c>
      <c r="L409" s="89"/>
      <c r="M409" s="89" t="n">
        <f aca="false">K409+L409</f>
        <v>104.1</v>
      </c>
      <c r="N409" s="89" t="n">
        <v>108.3</v>
      </c>
      <c r="O409" s="89"/>
      <c r="P409" s="89" t="n">
        <f aca="false">N409+O409</f>
        <v>108.3</v>
      </c>
    </row>
    <row r="410" customFormat="false" ht="15.6" hidden="false" customHeight="false" outlineLevel="0" collapsed="false">
      <c r="A410" s="71"/>
      <c r="B410" s="24" t="s">
        <v>57</v>
      </c>
      <c r="C410" s="62" t="n">
        <v>926</v>
      </c>
      <c r="D410" s="56" t="s">
        <v>58</v>
      </c>
      <c r="E410" s="56"/>
      <c r="F410" s="56"/>
      <c r="G410" s="56"/>
      <c r="H410" s="56"/>
      <c r="I410" s="56"/>
      <c r="J410" s="56"/>
      <c r="K410" s="89" t="n">
        <f aca="false">K411+K430</f>
        <v>47584.2</v>
      </c>
      <c r="L410" s="89" t="n">
        <f aca="false">L411+L430</f>
        <v>0</v>
      </c>
      <c r="M410" s="89" t="n">
        <f aca="false">K410+L410</f>
        <v>47584.2</v>
      </c>
      <c r="N410" s="89" t="n">
        <f aca="false">N411+N430</f>
        <v>47495.5</v>
      </c>
      <c r="O410" s="89" t="n">
        <f aca="false">O411+O430</f>
        <v>0</v>
      </c>
      <c r="P410" s="89" t="n">
        <f aca="false">N410+O410</f>
        <v>47495.5</v>
      </c>
    </row>
    <row r="411" customFormat="false" ht="15.6" hidden="false" customHeight="false" outlineLevel="0" collapsed="false">
      <c r="A411" s="71"/>
      <c r="B411" s="24" t="s">
        <v>59</v>
      </c>
      <c r="C411" s="62" t="n">
        <v>926</v>
      </c>
      <c r="D411" s="56" t="s">
        <v>58</v>
      </c>
      <c r="E411" s="56" t="s">
        <v>16</v>
      </c>
      <c r="F411" s="56"/>
      <c r="G411" s="56"/>
      <c r="H411" s="56"/>
      <c r="I411" s="56"/>
      <c r="J411" s="56"/>
      <c r="K411" s="89" t="n">
        <f aca="false">K412+K425</f>
        <v>34106.4</v>
      </c>
      <c r="L411" s="89" t="n">
        <f aca="false">L412+L425</f>
        <v>0</v>
      </c>
      <c r="M411" s="89" t="n">
        <f aca="false">K411+L411</f>
        <v>34106.4</v>
      </c>
      <c r="N411" s="89" t="n">
        <f aca="false">N412+N425</f>
        <v>34017.7</v>
      </c>
      <c r="O411" s="89" t="n">
        <f aca="false">O412+O425</f>
        <v>0</v>
      </c>
      <c r="P411" s="89" t="n">
        <f aca="false">N411+O411</f>
        <v>34017.7</v>
      </c>
    </row>
    <row r="412" customFormat="false" ht="46.8" hidden="false" customHeight="false" outlineLevel="0" collapsed="false">
      <c r="A412" s="71"/>
      <c r="B412" s="12" t="s">
        <v>157</v>
      </c>
      <c r="C412" s="62" t="n">
        <v>926</v>
      </c>
      <c r="D412" s="56" t="s">
        <v>58</v>
      </c>
      <c r="E412" s="56" t="s">
        <v>16</v>
      </c>
      <c r="F412" s="56" t="s">
        <v>23</v>
      </c>
      <c r="G412" s="56" t="s">
        <v>94</v>
      </c>
      <c r="H412" s="56" t="s">
        <v>17</v>
      </c>
      <c r="I412" s="56" t="s">
        <v>95</v>
      </c>
      <c r="J412" s="56"/>
      <c r="K412" s="89" t="n">
        <f aca="false">K413</f>
        <v>34086.4</v>
      </c>
      <c r="L412" s="89" t="n">
        <f aca="false">L413</f>
        <v>0</v>
      </c>
      <c r="M412" s="89" t="n">
        <f aca="false">K412+L412</f>
        <v>34086.4</v>
      </c>
      <c r="N412" s="89" t="n">
        <f aca="false">N413</f>
        <v>33997.7</v>
      </c>
      <c r="O412" s="89" t="n">
        <f aca="false">O413</f>
        <v>0</v>
      </c>
      <c r="P412" s="89" t="n">
        <f aca="false">N412+O412</f>
        <v>33997.7</v>
      </c>
    </row>
    <row r="413" customFormat="false" ht="62.4" hidden="false" customHeight="false" outlineLevel="0" collapsed="false">
      <c r="A413" s="71"/>
      <c r="B413" s="12" t="s">
        <v>158</v>
      </c>
      <c r="C413" s="62" t="n">
        <v>926</v>
      </c>
      <c r="D413" s="56" t="s">
        <v>58</v>
      </c>
      <c r="E413" s="56" t="s">
        <v>16</v>
      </c>
      <c r="F413" s="56" t="s">
        <v>23</v>
      </c>
      <c r="G413" s="56" t="s">
        <v>97</v>
      </c>
      <c r="H413" s="56" t="s">
        <v>17</v>
      </c>
      <c r="I413" s="56" t="s">
        <v>95</v>
      </c>
      <c r="J413" s="56"/>
      <c r="K413" s="89" t="n">
        <f aca="false">K414+K422+K417</f>
        <v>34086.4</v>
      </c>
      <c r="L413" s="89" t="n">
        <f aca="false">L414+L422+L417</f>
        <v>0</v>
      </c>
      <c r="M413" s="89" t="n">
        <f aca="false">K413+L413</f>
        <v>34086.4</v>
      </c>
      <c r="N413" s="89" t="n">
        <f aca="false">N414+N422+N417</f>
        <v>33997.7</v>
      </c>
      <c r="O413" s="89" t="n">
        <f aca="false">O414+O422+O417</f>
        <v>0</v>
      </c>
      <c r="P413" s="89" t="n">
        <f aca="false">N413+O413</f>
        <v>33997.7</v>
      </c>
    </row>
    <row r="414" customFormat="false" ht="78" hidden="false" customHeight="false" outlineLevel="0" collapsed="false">
      <c r="A414" s="71"/>
      <c r="B414" s="12" t="s">
        <v>160</v>
      </c>
      <c r="C414" s="62" t="n">
        <v>926</v>
      </c>
      <c r="D414" s="56" t="s">
        <v>58</v>
      </c>
      <c r="E414" s="56" t="s">
        <v>16</v>
      </c>
      <c r="F414" s="56" t="s">
        <v>23</v>
      </c>
      <c r="G414" s="56" t="s">
        <v>97</v>
      </c>
      <c r="H414" s="56" t="s">
        <v>19</v>
      </c>
      <c r="I414" s="56" t="s">
        <v>95</v>
      </c>
      <c r="J414" s="56"/>
      <c r="K414" s="89" t="n">
        <f aca="false">K415</f>
        <v>26531</v>
      </c>
      <c r="L414" s="89" t="n">
        <f aca="false">L415</f>
        <v>0</v>
      </c>
      <c r="M414" s="89" t="n">
        <f aca="false">K414+L414</f>
        <v>26531</v>
      </c>
      <c r="N414" s="89" t="n">
        <f aca="false">N415</f>
        <v>26531</v>
      </c>
      <c r="O414" s="89" t="n">
        <f aca="false">O415</f>
        <v>0</v>
      </c>
      <c r="P414" s="89" t="n">
        <f aca="false">N414+O414</f>
        <v>26531</v>
      </c>
    </row>
    <row r="415" customFormat="false" ht="31.2" hidden="false" customHeight="false" outlineLevel="0" collapsed="false">
      <c r="A415" s="71"/>
      <c r="B415" s="12" t="s">
        <v>99</v>
      </c>
      <c r="C415" s="62" t="n">
        <v>926</v>
      </c>
      <c r="D415" s="56" t="s">
        <v>58</v>
      </c>
      <c r="E415" s="56" t="s">
        <v>16</v>
      </c>
      <c r="F415" s="56" t="s">
        <v>23</v>
      </c>
      <c r="G415" s="56" t="s">
        <v>97</v>
      </c>
      <c r="H415" s="56" t="s">
        <v>19</v>
      </c>
      <c r="I415" s="56" t="s">
        <v>100</v>
      </c>
      <c r="J415" s="56"/>
      <c r="K415" s="89" t="n">
        <f aca="false">K416</f>
        <v>26531</v>
      </c>
      <c r="L415" s="89" t="n">
        <f aca="false">L416</f>
        <v>0</v>
      </c>
      <c r="M415" s="89" t="n">
        <f aca="false">K415+L415</f>
        <v>26531</v>
      </c>
      <c r="N415" s="89" t="n">
        <f aca="false">N416</f>
        <v>26531</v>
      </c>
      <c r="O415" s="89" t="n">
        <f aca="false">O416</f>
        <v>0</v>
      </c>
      <c r="P415" s="89" t="n">
        <f aca="false">N415+O415</f>
        <v>26531</v>
      </c>
    </row>
    <row r="416" customFormat="false" ht="46.8" hidden="false" customHeight="false" outlineLevel="0" collapsed="false">
      <c r="A416" s="71"/>
      <c r="B416" s="24" t="s">
        <v>105</v>
      </c>
      <c r="C416" s="62" t="n">
        <v>926</v>
      </c>
      <c r="D416" s="56" t="s">
        <v>58</v>
      </c>
      <c r="E416" s="56" t="s">
        <v>16</v>
      </c>
      <c r="F416" s="56" t="s">
        <v>23</v>
      </c>
      <c r="G416" s="56" t="s">
        <v>97</v>
      </c>
      <c r="H416" s="56" t="s">
        <v>19</v>
      </c>
      <c r="I416" s="56" t="s">
        <v>100</v>
      </c>
      <c r="J416" s="56" t="s">
        <v>106</v>
      </c>
      <c r="K416" s="89" t="n">
        <v>26531</v>
      </c>
      <c r="L416" s="89"/>
      <c r="M416" s="89" t="n">
        <f aca="false">K416+L416</f>
        <v>26531</v>
      </c>
      <c r="N416" s="89" t="n">
        <v>26531</v>
      </c>
      <c r="O416" s="89"/>
      <c r="P416" s="89" t="n">
        <f aca="false">N416+O416</f>
        <v>26531</v>
      </c>
    </row>
    <row r="417" customFormat="false" ht="62.4" hidden="false" customHeight="false" outlineLevel="0" collapsed="false">
      <c r="A417" s="71"/>
      <c r="B417" s="24" t="s">
        <v>161</v>
      </c>
      <c r="C417" s="62" t="n">
        <v>926</v>
      </c>
      <c r="D417" s="56" t="s">
        <v>58</v>
      </c>
      <c r="E417" s="56" t="s">
        <v>16</v>
      </c>
      <c r="F417" s="56" t="s">
        <v>23</v>
      </c>
      <c r="G417" s="56" t="s">
        <v>97</v>
      </c>
      <c r="H417" s="56" t="s">
        <v>21</v>
      </c>
      <c r="I417" s="56" t="s">
        <v>95</v>
      </c>
      <c r="J417" s="56"/>
      <c r="K417" s="50" t="n">
        <f aca="false">K418+K420</f>
        <v>6705</v>
      </c>
      <c r="L417" s="50" t="n">
        <f aca="false">L418+L420</f>
        <v>0</v>
      </c>
      <c r="M417" s="89" t="n">
        <f aca="false">K417+L417</f>
        <v>6705</v>
      </c>
      <c r="N417" s="50" t="n">
        <f aca="false">N418+N420</f>
        <v>6616.3</v>
      </c>
      <c r="O417" s="50" t="n">
        <f aca="false">O418+O420</f>
        <v>0</v>
      </c>
      <c r="P417" s="89" t="n">
        <f aca="false">N417+O417</f>
        <v>6616.3</v>
      </c>
    </row>
    <row r="418" customFormat="false" ht="31.2" hidden="false" customHeight="false" outlineLevel="0" collapsed="false">
      <c r="A418" s="71"/>
      <c r="B418" s="12" t="s">
        <v>99</v>
      </c>
      <c r="C418" s="62" t="n">
        <v>926</v>
      </c>
      <c r="D418" s="56" t="s">
        <v>58</v>
      </c>
      <c r="E418" s="56" t="s">
        <v>16</v>
      </c>
      <c r="F418" s="56" t="s">
        <v>23</v>
      </c>
      <c r="G418" s="56" t="s">
        <v>97</v>
      </c>
      <c r="H418" s="56" t="s">
        <v>21</v>
      </c>
      <c r="I418" s="56" t="s">
        <v>100</v>
      </c>
      <c r="J418" s="55"/>
      <c r="K418" s="50" t="n">
        <f aca="false">K419</f>
        <v>6616.3</v>
      </c>
      <c r="L418" s="50" t="n">
        <f aca="false">L419</f>
        <v>-9</v>
      </c>
      <c r="M418" s="89" t="n">
        <f aca="false">K418+L418</f>
        <v>6607.3</v>
      </c>
      <c r="N418" s="50" t="n">
        <f aca="false">N419</f>
        <v>6616.3</v>
      </c>
      <c r="O418" s="50" t="n">
        <f aca="false">O419</f>
        <v>0</v>
      </c>
      <c r="P418" s="89" t="n">
        <f aca="false">N418+O418</f>
        <v>6616.3</v>
      </c>
    </row>
    <row r="419" customFormat="false" ht="46.8" hidden="false" customHeight="false" outlineLevel="0" collapsed="false">
      <c r="A419" s="71"/>
      <c r="B419" s="24" t="s">
        <v>105</v>
      </c>
      <c r="C419" s="62" t="n">
        <v>926</v>
      </c>
      <c r="D419" s="56" t="s">
        <v>58</v>
      </c>
      <c r="E419" s="56" t="s">
        <v>16</v>
      </c>
      <c r="F419" s="56" t="s">
        <v>23</v>
      </c>
      <c r="G419" s="56" t="s">
        <v>97</v>
      </c>
      <c r="H419" s="56" t="s">
        <v>21</v>
      </c>
      <c r="I419" s="56" t="s">
        <v>100</v>
      </c>
      <c r="J419" s="56" t="s">
        <v>106</v>
      </c>
      <c r="K419" s="50" t="n">
        <v>6616.3</v>
      </c>
      <c r="L419" s="50" t="n">
        <v>-9</v>
      </c>
      <c r="M419" s="89" t="n">
        <f aca="false">K419+L419</f>
        <v>6607.3</v>
      </c>
      <c r="N419" s="50" t="n">
        <v>6616.3</v>
      </c>
      <c r="O419" s="50"/>
      <c r="P419" s="89" t="n">
        <f aca="false">N419+O419</f>
        <v>6616.3</v>
      </c>
    </row>
    <row r="420" customFormat="false" ht="15.6" hidden="false" customHeight="false" outlineLevel="0" collapsed="false">
      <c r="A420" s="71"/>
      <c r="B420" s="24" t="s">
        <v>162</v>
      </c>
      <c r="C420" s="62" t="n">
        <v>926</v>
      </c>
      <c r="D420" s="56" t="s">
        <v>58</v>
      </c>
      <c r="E420" s="56" t="s">
        <v>16</v>
      </c>
      <c r="F420" s="56" t="s">
        <v>23</v>
      </c>
      <c r="G420" s="56" t="s">
        <v>97</v>
      </c>
      <c r="H420" s="56" t="s">
        <v>21</v>
      </c>
      <c r="I420" s="56" t="s">
        <v>163</v>
      </c>
      <c r="J420" s="56"/>
      <c r="K420" s="89" t="n">
        <f aca="false">K421</f>
        <v>88.7</v>
      </c>
      <c r="L420" s="89" t="n">
        <f aca="false">L421</f>
        <v>9</v>
      </c>
      <c r="M420" s="89" t="n">
        <f aca="false">K420+L420</f>
        <v>97.7</v>
      </c>
      <c r="N420" s="89" t="n">
        <f aca="false">N421</f>
        <v>0</v>
      </c>
      <c r="O420" s="89" t="n">
        <f aca="false">O421</f>
        <v>0</v>
      </c>
      <c r="P420" s="89" t="n">
        <f aca="false">N420+O420</f>
        <v>0</v>
      </c>
    </row>
    <row r="421" customFormat="false" ht="46.8" hidden="false" customHeight="false" outlineLevel="0" collapsed="false">
      <c r="A421" s="71"/>
      <c r="B421" s="24" t="s">
        <v>105</v>
      </c>
      <c r="C421" s="62" t="n">
        <v>926</v>
      </c>
      <c r="D421" s="56" t="s">
        <v>58</v>
      </c>
      <c r="E421" s="56" t="s">
        <v>16</v>
      </c>
      <c r="F421" s="56" t="s">
        <v>23</v>
      </c>
      <c r="G421" s="56" t="s">
        <v>97</v>
      </c>
      <c r="H421" s="56" t="s">
        <v>21</v>
      </c>
      <c r="I421" s="56" t="s">
        <v>163</v>
      </c>
      <c r="J421" s="56" t="s">
        <v>106</v>
      </c>
      <c r="K421" s="89" t="n">
        <v>88.7</v>
      </c>
      <c r="L421" s="89" t="n">
        <v>9</v>
      </c>
      <c r="M421" s="89" t="n">
        <f aca="false">K421+L421</f>
        <v>97.7</v>
      </c>
      <c r="N421" s="89" t="n">
        <v>0</v>
      </c>
      <c r="O421" s="89"/>
      <c r="P421" s="89" t="n">
        <f aca="false">N421+O421</f>
        <v>0</v>
      </c>
    </row>
    <row r="422" customFormat="false" ht="62.4" hidden="false" customHeight="false" outlineLevel="0" collapsed="false">
      <c r="A422" s="71"/>
      <c r="B422" s="12" t="s">
        <v>164</v>
      </c>
      <c r="C422" s="62" t="n">
        <v>926</v>
      </c>
      <c r="D422" s="56" t="s">
        <v>58</v>
      </c>
      <c r="E422" s="56" t="s">
        <v>16</v>
      </c>
      <c r="F422" s="56" t="s">
        <v>23</v>
      </c>
      <c r="G422" s="56" t="s">
        <v>97</v>
      </c>
      <c r="H422" s="56" t="s">
        <v>23</v>
      </c>
      <c r="I422" s="56" t="s">
        <v>95</v>
      </c>
      <c r="J422" s="56"/>
      <c r="K422" s="89" t="n">
        <f aca="false">K423</f>
        <v>850.4</v>
      </c>
      <c r="L422" s="89" t="n">
        <f aca="false">L423</f>
        <v>0</v>
      </c>
      <c r="M422" s="89" t="n">
        <f aca="false">K422+L422</f>
        <v>850.4</v>
      </c>
      <c r="N422" s="89" t="n">
        <f aca="false">N423</f>
        <v>850.4</v>
      </c>
      <c r="O422" s="89" t="n">
        <f aca="false">O423</f>
        <v>0</v>
      </c>
      <c r="P422" s="89" t="n">
        <f aca="false">N422+O422</f>
        <v>850.4</v>
      </c>
    </row>
    <row r="423" customFormat="false" ht="46.8" hidden="false" customHeight="false" outlineLevel="0" collapsed="false">
      <c r="A423" s="71"/>
      <c r="B423" s="24" t="s">
        <v>165</v>
      </c>
      <c r="C423" s="62" t="n">
        <v>926</v>
      </c>
      <c r="D423" s="56" t="s">
        <v>58</v>
      </c>
      <c r="E423" s="56" t="s">
        <v>16</v>
      </c>
      <c r="F423" s="56" t="s">
        <v>23</v>
      </c>
      <c r="G423" s="56" t="s">
        <v>97</v>
      </c>
      <c r="H423" s="56" t="s">
        <v>23</v>
      </c>
      <c r="I423" s="56" t="s">
        <v>166</v>
      </c>
      <c r="J423" s="56"/>
      <c r="K423" s="89" t="n">
        <f aca="false">K424</f>
        <v>850.4</v>
      </c>
      <c r="L423" s="89" t="n">
        <f aca="false">L424</f>
        <v>0</v>
      </c>
      <c r="M423" s="89" t="n">
        <f aca="false">K423+L423</f>
        <v>850.4</v>
      </c>
      <c r="N423" s="89" t="n">
        <f aca="false">N424</f>
        <v>850.4</v>
      </c>
      <c r="O423" s="89" t="n">
        <f aca="false">O424</f>
        <v>0</v>
      </c>
      <c r="P423" s="89" t="n">
        <f aca="false">N423+O423</f>
        <v>850.4</v>
      </c>
    </row>
    <row r="424" customFormat="false" ht="31.2" hidden="false" customHeight="false" outlineLevel="0" collapsed="false">
      <c r="A424" s="71"/>
      <c r="B424" s="12" t="s">
        <v>103</v>
      </c>
      <c r="C424" s="62" t="n">
        <v>926</v>
      </c>
      <c r="D424" s="56" t="s">
        <v>58</v>
      </c>
      <c r="E424" s="56" t="s">
        <v>16</v>
      </c>
      <c r="F424" s="56" t="s">
        <v>23</v>
      </c>
      <c r="G424" s="56" t="s">
        <v>97</v>
      </c>
      <c r="H424" s="56" t="s">
        <v>23</v>
      </c>
      <c r="I424" s="56" t="s">
        <v>166</v>
      </c>
      <c r="J424" s="56" t="s">
        <v>104</v>
      </c>
      <c r="K424" s="89" t="n">
        <v>850.4</v>
      </c>
      <c r="L424" s="89"/>
      <c r="M424" s="89" t="n">
        <f aca="false">K424+L424</f>
        <v>850.4</v>
      </c>
      <c r="N424" s="89" t="n">
        <v>850.4</v>
      </c>
      <c r="O424" s="89"/>
      <c r="P424" s="89" t="n">
        <f aca="false">N424+O424</f>
        <v>850.4</v>
      </c>
    </row>
    <row r="425" customFormat="false" ht="62.4" hidden="false" customHeight="false" outlineLevel="0" collapsed="false">
      <c r="A425" s="71"/>
      <c r="B425" s="24" t="s">
        <v>201</v>
      </c>
      <c r="C425" s="62" t="n">
        <v>926</v>
      </c>
      <c r="D425" s="56" t="s">
        <v>58</v>
      </c>
      <c r="E425" s="56" t="s">
        <v>16</v>
      </c>
      <c r="F425" s="56" t="s">
        <v>58</v>
      </c>
      <c r="G425" s="56" t="s">
        <v>94</v>
      </c>
      <c r="H425" s="56" t="s">
        <v>17</v>
      </c>
      <c r="I425" s="56" t="s">
        <v>95</v>
      </c>
      <c r="J425" s="56"/>
      <c r="K425" s="89" t="n">
        <f aca="false">K426</f>
        <v>20</v>
      </c>
      <c r="L425" s="89" t="n">
        <f aca="false">L426</f>
        <v>0</v>
      </c>
      <c r="M425" s="89" t="n">
        <f aca="false">K425+L425</f>
        <v>20</v>
      </c>
      <c r="N425" s="89" t="n">
        <f aca="false">N426</f>
        <v>20</v>
      </c>
      <c r="O425" s="89" t="n">
        <f aca="false">O426</f>
        <v>0</v>
      </c>
      <c r="P425" s="89" t="n">
        <f aca="false">N425+O425</f>
        <v>20</v>
      </c>
    </row>
    <row r="426" customFormat="false" ht="62.4" hidden="false" customHeight="false" outlineLevel="0" collapsed="false">
      <c r="A426" s="71"/>
      <c r="B426" s="24" t="s">
        <v>213</v>
      </c>
      <c r="C426" s="62" t="n">
        <v>926</v>
      </c>
      <c r="D426" s="56" t="s">
        <v>58</v>
      </c>
      <c r="E426" s="56" t="s">
        <v>16</v>
      </c>
      <c r="F426" s="56" t="s">
        <v>58</v>
      </c>
      <c r="G426" s="56" t="s">
        <v>214</v>
      </c>
      <c r="H426" s="56" t="s">
        <v>17</v>
      </c>
      <c r="I426" s="56" t="s">
        <v>95</v>
      </c>
      <c r="J426" s="56"/>
      <c r="K426" s="89" t="n">
        <f aca="false">K427</f>
        <v>20</v>
      </c>
      <c r="L426" s="89" t="n">
        <f aca="false">L427</f>
        <v>0</v>
      </c>
      <c r="M426" s="89" t="n">
        <f aca="false">K426+L426</f>
        <v>20</v>
      </c>
      <c r="N426" s="89" t="n">
        <f aca="false">N427</f>
        <v>20</v>
      </c>
      <c r="O426" s="89" t="n">
        <f aca="false">O427</f>
        <v>0</v>
      </c>
      <c r="P426" s="89" t="n">
        <f aca="false">N426+O426</f>
        <v>20</v>
      </c>
    </row>
    <row r="427" customFormat="false" ht="62.4" hidden="false" customHeight="false" outlineLevel="0" collapsed="false">
      <c r="A427" s="71"/>
      <c r="B427" s="24" t="s">
        <v>218</v>
      </c>
      <c r="C427" s="62" t="n">
        <v>926</v>
      </c>
      <c r="D427" s="56" t="s">
        <v>58</v>
      </c>
      <c r="E427" s="56" t="s">
        <v>16</v>
      </c>
      <c r="F427" s="56" t="s">
        <v>58</v>
      </c>
      <c r="G427" s="56" t="s">
        <v>214</v>
      </c>
      <c r="H427" s="56" t="s">
        <v>19</v>
      </c>
      <c r="I427" s="56" t="s">
        <v>95</v>
      </c>
      <c r="J427" s="56"/>
      <c r="K427" s="89" t="n">
        <f aca="false">K428</f>
        <v>20</v>
      </c>
      <c r="L427" s="89" t="n">
        <f aca="false">L428</f>
        <v>0</v>
      </c>
      <c r="M427" s="89" t="n">
        <f aca="false">K427+L427</f>
        <v>20</v>
      </c>
      <c r="N427" s="89" t="n">
        <f aca="false">N428</f>
        <v>20</v>
      </c>
      <c r="O427" s="89" t="n">
        <f aca="false">O428</f>
        <v>0</v>
      </c>
      <c r="P427" s="89" t="n">
        <f aca="false">N427+O427</f>
        <v>20</v>
      </c>
    </row>
    <row r="428" customFormat="false" ht="46.8" hidden="false" customHeight="false" outlineLevel="0" collapsed="false">
      <c r="A428" s="71"/>
      <c r="B428" s="63" t="s">
        <v>216</v>
      </c>
      <c r="C428" s="62" t="n">
        <v>926</v>
      </c>
      <c r="D428" s="56" t="s">
        <v>58</v>
      </c>
      <c r="E428" s="56" t="s">
        <v>16</v>
      </c>
      <c r="F428" s="56" t="s">
        <v>58</v>
      </c>
      <c r="G428" s="56" t="s">
        <v>214</v>
      </c>
      <c r="H428" s="56" t="s">
        <v>19</v>
      </c>
      <c r="I428" s="56" t="s">
        <v>217</v>
      </c>
      <c r="J428" s="56"/>
      <c r="K428" s="89" t="n">
        <f aca="false">K429</f>
        <v>20</v>
      </c>
      <c r="L428" s="89" t="n">
        <f aca="false">L429</f>
        <v>0</v>
      </c>
      <c r="M428" s="89" t="n">
        <f aca="false">K428+L428</f>
        <v>20</v>
      </c>
      <c r="N428" s="89" t="n">
        <f aca="false">N429</f>
        <v>20</v>
      </c>
      <c r="O428" s="89" t="n">
        <f aca="false">O429</f>
        <v>0</v>
      </c>
      <c r="P428" s="89" t="n">
        <f aca="false">N428+O428</f>
        <v>20</v>
      </c>
    </row>
    <row r="429" customFormat="false" ht="31.2" hidden="false" customHeight="false" outlineLevel="0" collapsed="false">
      <c r="A429" s="71"/>
      <c r="B429" s="24" t="s">
        <v>103</v>
      </c>
      <c r="C429" s="62" t="n">
        <v>926</v>
      </c>
      <c r="D429" s="56" t="s">
        <v>58</v>
      </c>
      <c r="E429" s="56" t="s">
        <v>16</v>
      </c>
      <c r="F429" s="56" t="s">
        <v>58</v>
      </c>
      <c r="G429" s="56" t="s">
        <v>214</v>
      </c>
      <c r="H429" s="56" t="s">
        <v>19</v>
      </c>
      <c r="I429" s="56" t="s">
        <v>217</v>
      </c>
      <c r="J429" s="56" t="s">
        <v>104</v>
      </c>
      <c r="K429" s="89" t="n">
        <v>20</v>
      </c>
      <c r="L429" s="89"/>
      <c r="M429" s="89" t="n">
        <f aca="false">K429+L429</f>
        <v>20</v>
      </c>
      <c r="N429" s="89" t="n">
        <v>20</v>
      </c>
      <c r="O429" s="89"/>
      <c r="P429" s="89" t="n">
        <f aca="false">N429+O429</f>
        <v>20</v>
      </c>
    </row>
    <row r="430" customFormat="false" ht="31.2" hidden="false" customHeight="false" outlineLevel="0" collapsed="false">
      <c r="A430" s="71"/>
      <c r="B430" s="24" t="s">
        <v>60</v>
      </c>
      <c r="C430" s="62" t="n">
        <v>926</v>
      </c>
      <c r="D430" s="56" t="s">
        <v>58</v>
      </c>
      <c r="E430" s="56" t="s">
        <v>23</v>
      </c>
      <c r="F430" s="56"/>
      <c r="G430" s="56"/>
      <c r="H430" s="56"/>
      <c r="I430" s="56"/>
      <c r="J430" s="56"/>
      <c r="K430" s="89" t="n">
        <f aca="false">K431</f>
        <v>13477.8</v>
      </c>
      <c r="L430" s="89" t="n">
        <f aca="false">L431</f>
        <v>0</v>
      </c>
      <c r="M430" s="89" t="n">
        <f aca="false">K430+L430</f>
        <v>13477.8</v>
      </c>
      <c r="N430" s="89" t="n">
        <f aca="false">N431</f>
        <v>13477.8</v>
      </c>
      <c r="O430" s="89" t="n">
        <f aca="false">O431</f>
        <v>0</v>
      </c>
      <c r="P430" s="89" t="n">
        <f aca="false">N430+O430</f>
        <v>13477.8</v>
      </c>
    </row>
    <row r="431" customFormat="false" ht="46.8" hidden="false" customHeight="false" outlineLevel="0" collapsed="false">
      <c r="A431" s="71"/>
      <c r="B431" s="12" t="s">
        <v>157</v>
      </c>
      <c r="C431" s="62" t="n">
        <v>926</v>
      </c>
      <c r="D431" s="56" t="s">
        <v>58</v>
      </c>
      <c r="E431" s="56" t="s">
        <v>23</v>
      </c>
      <c r="F431" s="56" t="s">
        <v>23</v>
      </c>
      <c r="G431" s="56" t="s">
        <v>94</v>
      </c>
      <c r="H431" s="56" t="s">
        <v>17</v>
      </c>
      <c r="I431" s="56" t="s">
        <v>95</v>
      </c>
      <c r="J431" s="56"/>
      <c r="K431" s="89" t="n">
        <f aca="false">K432</f>
        <v>13477.8</v>
      </c>
      <c r="L431" s="89" t="n">
        <f aca="false">L432</f>
        <v>0</v>
      </c>
      <c r="M431" s="89" t="n">
        <f aca="false">K431+L431</f>
        <v>13477.8</v>
      </c>
      <c r="N431" s="89" t="n">
        <f aca="false">N432</f>
        <v>13477.8</v>
      </c>
      <c r="O431" s="89" t="n">
        <f aca="false">O432</f>
        <v>0</v>
      </c>
      <c r="P431" s="89" t="n">
        <f aca="false">N431+O431</f>
        <v>13477.8</v>
      </c>
    </row>
    <row r="432" customFormat="false" ht="62.4" hidden="false" customHeight="false" outlineLevel="0" collapsed="false">
      <c r="A432" s="71"/>
      <c r="B432" s="12" t="s">
        <v>158</v>
      </c>
      <c r="C432" s="62" t="n">
        <v>926</v>
      </c>
      <c r="D432" s="56" t="s">
        <v>58</v>
      </c>
      <c r="E432" s="56" t="s">
        <v>23</v>
      </c>
      <c r="F432" s="56" t="s">
        <v>23</v>
      </c>
      <c r="G432" s="56" t="s">
        <v>97</v>
      </c>
      <c r="H432" s="56" t="s">
        <v>17</v>
      </c>
      <c r="I432" s="56" t="s">
        <v>95</v>
      </c>
      <c r="J432" s="56"/>
      <c r="K432" s="89" t="n">
        <f aca="false">K433</f>
        <v>13477.8</v>
      </c>
      <c r="L432" s="89" t="n">
        <f aca="false">L433</f>
        <v>0</v>
      </c>
      <c r="M432" s="89" t="n">
        <f aca="false">K432+L432</f>
        <v>13477.8</v>
      </c>
      <c r="N432" s="89" t="n">
        <f aca="false">N433</f>
        <v>13477.8</v>
      </c>
      <c r="O432" s="89" t="n">
        <f aca="false">O433</f>
        <v>0</v>
      </c>
      <c r="P432" s="89" t="n">
        <f aca="false">N432+O432</f>
        <v>13477.8</v>
      </c>
    </row>
    <row r="433" customFormat="false" ht="46.8" hidden="false" customHeight="false" outlineLevel="0" collapsed="false">
      <c r="A433" s="71"/>
      <c r="B433" s="12" t="s">
        <v>167</v>
      </c>
      <c r="C433" s="62" t="n">
        <v>926</v>
      </c>
      <c r="D433" s="56" t="s">
        <v>58</v>
      </c>
      <c r="E433" s="56" t="s">
        <v>23</v>
      </c>
      <c r="F433" s="56" t="s">
        <v>23</v>
      </c>
      <c r="G433" s="56" t="s">
        <v>97</v>
      </c>
      <c r="H433" s="56" t="s">
        <v>25</v>
      </c>
      <c r="I433" s="56" t="s">
        <v>95</v>
      </c>
      <c r="J433" s="94"/>
      <c r="K433" s="89" t="n">
        <f aca="false">K434+K437</f>
        <v>13477.8</v>
      </c>
      <c r="L433" s="89" t="n">
        <f aca="false">L434+L437</f>
        <v>0</v>
      </c>
      <c r="M433" s="89" t="n">
        <f aca="false">K433+L433</f>
        <v>13477.8</v>
      </c>
      <c r="N433" s="89" t="n">
        <f aca="false">N434+N437</f>
        <v>13477.8</v>
      </c>
      <c r="O433" s="89" t="n">
        <f aca="false">O434+O437</f>
        <v>0</v>
      </c>
      <c r="P433" s="89" t="n">
        <f aca="false">N433+O433</f>
        <v>13477.8</v>
      </c>
    </row>
    <row r="434" customFormat="false" ht="31.2" hidden="false" customHeight="false" outlineLevel="0" collapsed="false">
      <c r="A434" s="71"/>
      <c r="B434" s="12" t="s">
        <v>148</v>
      </c>
      <c r="C434" s="62" t="n">
        <v>926</v>
      </c>
      <c r="D434" s="56" t="s">
        <v>58</v>
      </c>
      <c r="E434" s="56" t="s">
        <v>23</v>
      </c>
      <c r="F434" s="56" t="s">
        <v>23</v>
      </c>
      <c r="G434" s="56" t="s">
        <v>97</v>
      </c>
      <c r="H434" s="56" t="s">
        <v>25</v>
      </c>
      <c r="I434" s="56" t="s">
        <v>129</v>
      </c>
      <c r="J434" s="94"/>
      <c r="K434" s="89" t="n">
        <f aca="false">K435+K436</f>
        <v>2223.5</v>
      </c>
      <c r="L434" s="89" t="n">
        <f aca="false">L435+L436</f>
        <v>0</v>
      </c>
      <c r="M434" s="89" t="n">
        <f aca="false">K434+L434</f>
        <v>2223.5</v>
      </c>
      <c r="N434" s="89" t="n">
        <f aca="false">N435+N436</f>
        <v>2223.5</v>
      </c>
      <c r="O434" s="89" t="n">
        <f aca="false">O435+O436</f>
        <v>0</v>
      </c>
      <c r="P434" s="89" t="n">
        <f aca="false">N434+O434</f>
        <v>2223.5</v>
      </c>
    </row>
    <row r="435" customFormat="false" ht="93.6" hidden="false" customHeight="false" outlineLevel="0" collapsed="false">
      <c r="A435" s="71"/>
      <c r="B435" s="12" t="s">
        <v>101</v>
      </c>
      <c r="C435" s="62" t="n">
        <v>926</v>
      </c>
      <c r="D435" s="56" t="s">
        <v>58</v>
      </c>
      <c r="E435" s="56" t="s">
        <v>23</v>
      </c>
      <c r="F435" s="56" t="s">
        <v>23</v>
      </c>
      <c r="G435" s="56" t="s">
        <v>97</v>
      </c>
      <c r="H435" s="56" t="s">
        <v>25</v>
      </c>
      <c r="I435" s="56" t="s">
        <v>129</v>
      </c>
      <c r="J435" s="56" t="s">
        <v>102</v>
      </c>
      <c r="K435" s="89" t="n">
        <v>2185.4</v>
      </c>
      <c r="L435" s="89"/>
      <c r="M435" s="89" t="n">
        <f aca="false">K435+L435</f>
        <v>2185.4</v>
      </c>
      <c r="N435" s="89" t="n">
        <v>2185.4</v>
      </c>
      <c r="O435" s="89"/>
      <c r="P435" s="89" t="n">
        <f aca="false">N435+O435</f>
        <v>2185.4</v>
      </c>
    </row>
    <row r="436" customFormat="false" ht="31.2" hidden="false" customHeight="false" outlineLevel="0" collapsed="false">
      <c r="A436" s="71"/>
      <c r="B436" s="24" t="s">
        <v>103</v>
      </c>
      <c r="C436" s="62" t="n">
        <v>926</v>
      </c>
      <c r="D436" s="56" t="s">
        <v>58</v>
      </c>
      <c r="E436" s="56" t="s">
        <v>23</v>
      </c>
      <c r="F436" s="56" t="s">
        <v>23</v>
      </c>
      <c r="G436" s="56" t="s">
        <v>97</v>
      </c>
      <c r="H436" s="56" t="s">
        <v>25</v>
      </c>
      <c r="I436" s="56" t="s">
        <v>129</v>
      </c>
      <c r="J436" s="56" t="s">
        <v>104</v>
      </c>
      <c r="K436" s="89" t="n">
        <v>38.1</v>
      </c>
      <c r="L436" s="89"/>
      <c r="M436" s="89" t="n">
        <f aca="false">K436+L436</f>
        <v>38.1</v>
      </c>
      <c r="N436" s="89" t="n">
        <v>38.1</v>
      </c>
      <c r="O436" s="89"/>
      <c r="P436" s="89" t="n">
        <f aca="false">N436+O436</f>
        <v>38.1</v>
      </c>
    </row>
    <row r="437" customFormat="false" ht="31.2" hidden="false" customHeight="false" outlineLevel="0" collapsed="false">
      <c r="A437" s="71"/>
      <c r="B437" s="12" t="s">
        <v>99</v>
      </c>
      <c r="C437" s="62" t="n">
        <v>926</v>
      </c>
      <c r="D437" s="56" t="s">
        <v>58</v>
      </c>
      <c r="E437" s="56" t="s">
        <v>23</v>
      </c>
      <c r="F437" s="56" t="s">
        <v>23</v>
      </c>
      <c r="G437" s="56" t="s">
        <v>97</v>
      </c>
      <c r="H437" s="56" t="s">
        <v>25</v>
      </c>
      <c r="I437" s="56" t="s">
        <v>100</v>
      </c>
      <c r="J437" s="94"/>
      <c r="K437" s="89" t="n">
        <f aca="false">K438+K439</f>
        <v>11254.3</v>
      </c>
      <c r="L437" s="89" t="n">
        <f aca="false">L438+L439</f>
        <v>0</v>
      </c>
      <c r="M437" s="89" t="n">
        <f aca="false">K437+L437</f>
        <v>11254.3</v>
      </c>
      <c r="N437" s="89" t="n">
        <f aca="false">N438+N439</f>
        <v>11254.3</v>
      </c>
      <c r="O437" s="89" t="n">
        <f aca="false">O438+O439</f>
        <v>0</v>
      </c>
      <c r="P437" s="89" t="n">
        <f aca="false">N437+O437</f>
        <v>11254.3</v>
      </c>
    </row>
    <row r="438" customFormat="false" ht="93.6" hidden="false" customHeight="false" outlineLevel="0" collapsed="false">
      <c r="A438" s="71"/>
      <c r="B438" s="12" t="s">
        <v>101</v>
      </c>
      <c r="C438" s="62" t="n">
        <v>926</v>
      </c>
      <c r="D438" s="56" t="s">
        <v>58</v>
      </c>
      <c r="E438" s="56" t="s">
        <v>23</v>
      </c>
      <c r="F438" s="56" t="s">
        <v>23</v>
      </c>
      <c r="G438" s="56" t="s">
        <v>97</v>
      </c>
      <c r="H438" s="56" t="s">
        <v>25</v>
      </c>
      <c r="I438" s="56" t="s">
        <v>100</v>
      </c>
      <c r="J438" s="56" t="s">
        <v>102</v>
      </c>
      <c r="K438" s="89" t="n">
        <v>10326.9</v>
      </c>
      <c r="L438" s="89"/>
      <c r="M438" s="89" t="n">
        <f aca="false">K438+L438</f>
        <v>10326.9</v>
      </c>
      <c r="N438" s="89" t="n">
        <v>10326.9</v>
      </c>
      <c r="O438" s="89"/>
      <c r="P438" s="89" t="n">
        <f aca="false">N438+O438</f>
        <v>10326.9</v>
      </c>
    </row>
    <row r="439" customFormat="false" ht="31.2" hidden="false" customHeight="false" outlineLevel="0" collapsed="false">
      <c r="A439" s="71"/>
      <c r="B439" s="24" t="s">
        <v>103</v>
      </c>
      <c r="C439" s="62" t="n">
        <v>926</v>
      </c>
      <c r="D439" s="56" t="s">
        <v>58</v>
      </c>
      <c r="E439" s="56" t="s">
        <v>23</v>
      </c>
      <c r="F439" s="56" t="s">
        <v>23</v>
      </c>
      <c r="G439" s="56" t="s">
        <v>97</v>
      </c>
      <c r="H439" s="56" t="s">
        <v>25</v>
      </c>
      <c r="I439" s="56" t="s">
        <v>100</v>
      </c>
      <c r="J439" s="56" t="s">
        <v>104</v>
      </c>
      <c r="K439" s="89" t="n">
        <v>927.4</v>
      </c>
      <c r="L439" s="89"/>
      <c r="M439" s="89" t="n">
        <f aca="false">K439+L439</f>
        <v>927.4</v>
      </c>
      <c r="N439" s="89" t="n">
        <v>927.4</v>
      </c>
      <c r="O439" s="89"/>
      <c r="P439" s="89" t="n">
        <f aca="false">N439+O439</f>
        <v>927.4</v>
      </c>
    </row>
    <row r="440" customFormat="false" ht="15.6" hidden="false" customHeight="true" outlineLevel="0" collapsed="false">
      <c r="A440" s="71" t="s">
        <v>61</v>
      </c>
      <c r="B440" s="19" t="s">
        <v>388</v>
      </c>
      <c r="C440" s="40" t="n">
        <v>929</v>
      </c>
      <c r="D440" s="56"/>
      <c r="E440" s="56"/>
      <c r="F440" s="56"/>
      <c r="G440" s="56"/>
      <c r="H440" s="56"/>
      <c r="I440" s="56"/>
      <c r="J440" s="56"/>
      <c r="K440" s="88" t="n">
        <f aca="false">K441</f>
        <v>63936.7</v>
      </c>
      <c r="L440" s="88" t="n">
        <f aca="false">L441</f>
        <v>0</v>
      </c>
      <c r="M440" s="88" t="n">
        <f aca="false">K440+L440</f>
        <v>63936.7</v>
      </c>
      <c r="N440" s="88" t="n">
        <f aca="false">N441</f>
        <v>62182.5</v>
      </c>
      <c r="O440" s="88" t="n">
        <f aca="false">O441</f>
        <v>0</v>
      </c>
      <c r="P440" s="88" t="n">
        <f aca="false">N440+O440</f>
        <v>62182.5</v>
      </c>
    </row>
    <row r="441" customFormat="false" ht="15.6" hidden="false" customHeight="false" outlineLevel="0" collapsed="false">
      <c r="A441" s="71"/>
      <c r="B441" s="24" t="s">
        <v>72</v>
      </c>
      <c r="C441" s="62" t="n">
        <v>929</v>
      </c>
      <c r="D441" s="56" t="s">
        <v>29</v>
      </c>
      <c r="E441" s="56"/>
      <c r="F441" s="56"/>
      <c r="G441" s="56"/>
      <c r="H441" s="56"/>
      <c r="I441" s="56"/>
      <c r="J441" s="62"/>
      <c r="K441" s="89" t="n">
        <f aca="false">K442+K456</f>
        <v>63936.7</v>
      </c>
      <c r="L441" s="89" t="n">
        <f aca="false">L442+L456</f>
        <v>0</v>
      </c>
      <c r="M441" s="89" t="n">
        <f aca="false">K441+L441</f>
        <v>63936.7</v>
      </c>
      <c r="N441" s="89" t="n">
        <f aca="false">N442+N456</f>
        <v>62182.5</v>
      </c>
      <c r="O441" s="89" t="n">
        <f aca="false">O442+O456</f>
        <v>0</v>
      </c>
      <c r="P441" s="89" t="n">
        <f aca="false">N441+O441</f>
        <v>62182.5</v>
      </c>
    </row>
    <row r="442" customFormat="false" ht="15.6" hidden="false" customHeight="false" outlineLevel="0" collapsed="false">
      <c r="A442" s="71"/>
      <c r="B442" s="24" t="s">
        <v>73</v>
      </c>
      <c r="C442" s="62" t="n">
        <v>929</v>
      </c>
      <c r="D442" s="56" t="s">
        <v>29</v>
      </c>
      <c r="E442" s="56" t="s">
        <v>16</v>
      </c>
      <c r="F442" s="56"/>
      <c r="G442" s="56"/>
      <c r="H442" s="56"/>
      <c r="I442" s="56"/>
      <c r="J442" s="62"/>
      <c r="K442" s="89" t="n">
        <f aca="false">K443</f>
        <v>61444.7</v>
      </c>
      <c r="L442" s="89" t="n">
        <f aca="false">L443</f>
        <v>0</v>
      </c>
      <c r="M442" s="89" t="n">
        <f aca="false">K442+L442</f>
        <v>61444.7</v>
      </c>
      <c r="N442" s="89" t="n">
        <f aca="false">N443</f>
        <v>59690.5</v>
      </c>
      <c r="O442" s="89" t="n">
        <f aca="false">O443</f>
        <v>0</v>
      </c>
      <c r="P442" s="89" t="n">
        <f aca="false">N442+O442</f>
        <v>59690.5</v>
      </c>
    </row>
    <row r="443" customFormat="false" ht="78" hidden="false" customHeight="false" outlineLevel="0" collapsed="false">
      <c r="A443" s="71"/>
      <c r="B443" s="12" t="s">
        <v>168</v>
      </c>
      <c r="C443" s="62" t="n">
        <v>929</v>
      </c>
      <c r="D443" s="56" t="s">
        <v>29</v>
      </c>
      <c r="E443" s="56" t="s">
        <v>16</v>
      </c>
      <c r="F443" s="56" t="s">
        <v>25</v>
      </c>
      <c r="G443" s="56" t="s">
        <v>94</v>
      </c>
      <c r="H443" s="56" t="s">
        <v>17</v>
      </c>
      <c r="I443" s="56" t="s">
        <v>95</v>
      </c>
      <c r="J443" s="62"/>
      <c r="K443" s="89" t="n">
        <f aca="false">K444</f>
        <v>61444.7</v>
      </c>
      <c r="L443" s="89" t="n">
        <f aca="false">L444</f>
        <v>0</v>
      </c>
      <c r="M443" s="89" t="n">
        <f aca="false">K443+L443</f>
        <v>61444.7</v>
      </c>
      <c r="N443" s="89" t="n">
        <f aca="false">N444</f>
        <v>59690.5</v>
      </c>
      <c r="O443" s="89" t="n">
        <f aca="false">O444</f>
        <v>0</v>
      </c>
      <c r="P443" s="89" t="n">
        <f aca="false">N443+O443</f>
        <v>59690.5</v>
      </c>
    </row>
    <row r="444" customFormat="false" ht="62.4" hidden="false" customHeight="false" outlineLevel="0" collapsed="false">
      <c r="A444" s="71"/>
      <c r="B444" s="12" t="s">
        <v>169</v>
      </c>
      <c r="C444" s="62" t="n">
        <v>929</v>
      </c>
      <c r="D444" s="56" t="s">
        <v>29</v>
      </c>
      <c r="E444" s="56" t="s">
        <v>16</v>
      </c>
      <c r="F444" s="56" t="s">
        <v>25</v>
      </c>
      <c r="G444" s="56" t="s">
        <v>97</v>
      </c>
      <c r="H444" s="56" t="s">
        <v>17</v>
      </c>
      <c r="I444" s="56" t="s">
        <v>95</v>
      </c>
      <c r="J444" s="62"/>
      <c r="K444" s="89" t="n">
        <f aca="false">K445+K449</f>
        <v>61444.7</v>
      </c>
      <c r="L444" s="89" t="n">
        <f aca="false">L445+L449</f>
        <v>0</v>
      </c>
      <c r="M444" s="89" t="n">
        <f aca="false">K444+L444</f>
        <v>61444.7</v>
      </c>
      <c r="N444" s="89" t="n">
        <f aca="false">N445+N449</f>
        <v>59690.5</v>
      </c>
      <c r="O444" s="89" t="n">
        <f aca="false">O445+O449</f>
        <v>0</v>
      </c>
      <c r="P444" s="89" t="n">
        <f aca="false">N444+O444</f>
        <v>59690.5</v>
      </c>
    </row>
    <row r="445" customFormat="false" ht="31.2" hidden="false" customHeight="false" outlineLevel="0" collapsed="false">
      <c r="A445" s="71"/>
      <c r="B445" s="12" t="s">
        <v>170</v>
      </c>
      <c r="C445" s="62" t="n">
        <v>929</v>
      </c>
      <c r="D445" s="56" t="s">
        <v>29</v>
      </c>
      <c r="E445" s="56" t="s">
        <v>16</v>
      </c>
      <c r="F445" s="56" t="s">
        <v>25</v>
      </c>
      <c r="G445" s="56" t="s">
        <v>97</v>
      </c>
      <c r="H445" s="56" t="s">
        <v>16</v>
      </c>
      <c r="I445" s="56" t="s">
        <v>95</v>
      </c>
      <c r="J445" s="56"/>
      <c r="K445" s="89" t="n">
        <f aca="false">K446</f>
        <v>971.3</v>
      </c>
      <c r="L445" s="89" t="n">
        <f aca="false">L446</f>
        <v>0</v>
      </c>
      <c r="M445" s="89" t="n">
        <f aca="false">K445+L445</f>
        <v>971.3</v>
      </c>
      <c r="N445" s="89" t="n">
        <f aca="false">N446</f>
        <v>971.3</v>
      </c>
      <c r="O445" s="89" t="n">
        <f aca="false">O446</f>
        <v>0</v>
      </c>
      <c r="P445" s="89" t="n">
        <f aca="false">N445+O445</f>
        <v>971.3</v>
      </c>
    </row>
    <row r="446" customFormat="false" ht="78" hidden="false" customHeight="false" outlineLevel="0" collapsed="false">
      <c r="A446" s="71"/>
      <c r="B446" s="24" t="s">
        <v>171</v>
      </c>
      <c r="C446" s="62" t="n">
        <v>929</v>
      </c>
      <c r="D446" s="56" t="s">
        <v>29</v>
      </c>
      <c r="E446" s="56" t="s">
        <v>16</v>
      </c>
      <c r="F446" s="56" t="s">
        <v>25</v>
      </c>
      <c r="G446" s="56" t="s">
        <v>97</v>
      </c>
      <c r="H446" s="56" t="s">
        <v>16</v>
      </c>
      <c r="I446" s="56" t="s">
        <v>172</v>
      </c>
      <c r="J446" s="56"/>
      <c r="K446" s="89" t="n">
        <f aca="false">K447+K448</f>
        <v>971.3</v>
      </c>
      <c r="L446" s="89" t="n">
        <f aca="false">L447+L448</f>
        <v>0</v>
      </c>
      <c r="M446" s="89" t="n">
        <f aca="false">K446+L446</f>
        <v>971.3</v>
      </c>
      <c r="N446" s="89" t="n">
        <f aca="false">N447+N448</f>
        <v>971.3</v>
      </c>
      <c r="O446" s="89" t="n">
        <f aca="false">O447+O448</f>
        <v>0</v>
      </c>
      <c r="P446" s="89" t="n">
        <f aca="false">N446+O446</f>
        <v>971.3</v>
      </c>
    </row>
    <row r="447" customFormat="false" ht="93.6" hidden="false" customHeight="false" outlineLevel="0" collapsed="false">
      <c r="A447" s="71"/>
      <c r="B447" s="24" t="s">
        <v>101</v>
      </c>
      <c r="C447" s="62" t="n">
        <v>929</v>
      </c>
      <c r="D447" s="56" t="s">
        <v>29</v>
      </c>
      <c r="E447" s="56" t="s">
        <v>16</v>
      </c>
      <c r="F447" s="56" t="s">
        <v>25</v>
      </c>
      <c r="G447" s="56" t="s">
        <v>97</v>
      </c>
      <c r="H447" s="56" t="s">
        <v>16</v>
      </c>
      <c r="I447" s="56" t="s">
        <v>172</v>
      </c>
      <c r="J447" s="56" t="s">
        <v>102</v>
      </c>
      <c r="K447" s="89" t="n">
        <v>544.3</v>
      </c>
      <c r="L447" s="89"/>
      <c r="M447" s="89" t="n">
        <f aca="false">K447+L447</f>
        <v>544.3</v>
      </c>
      <c r="N447" s="89" t="n">
        <v>544.3</v>
      </c>
      <c r="O447" s="89"/>
      <c r="P447" s="89" t="n">
        <f aca="false">N447+O447</f>
        <v>544.3</v>
      </c>
    </row>
    <row r="448" customFormat="false" ht="31.2" hidden="false" customHeight="false" outlineLevel="0" collapsed="false">
      <c r="A448" s="71"/>
      <c r="B448" s="24" t="s">
        <v>103</v>
      </c>
      <c r="C448" s="62" t="n">
        <v>929</v>
      </c>
      <c r="D448" s="56" t="s">
        <v>29</v>
      </c>
      <c r="E448" s="56" t="s">
        <v>16</v>
      </c>
      <c r="F448" s="56" t="s">
        <v>25</v>
      </c>
      <c r="G448" s="56" t="s">
        <v>97</v>
      </c>
      <c r="H448" s="56" t="s">
        <v>16</v>
      </c>
      <c r="I448" s="56" t="s">
        <v>172</v>
      </c>
      <c r="J448" s="56" t="s">
        <v>104</v>
      </c>
      <c r="K448" s="89" t="n">
        <v>427</v>
      </c>
      <c r="L448" s="89"/>
      <c r="M448" s="89" t="n">
        <f aca="false">K448+L448</f>
        <v>427</v>
      </c>
      <c r="N448" s="89" t="n">
        <v>427</v>
      </c>
      <c r="O448" s="89"/>
      <c r="P448" s="89" t="n">
        <f aca="false">N448+O448</f>
        <v>427</v>
      </c>
    </row>
    <row r="449" customFormat="false" ht="93.6" hidden="false" customHeight="false" outlineLevel="0" collapsed="false">
      <c r="A449" s="71"/>
      <c r="B449" s="12" t="s">
        <v>173</v>
      </c>
      <c r="C449" s="62" t="n">
        <v>929</v>
      </c>
      <c r="D449" s="56" t="s">
        <v>29</v>
      </c>
      <c r="E449" s="56" t="s">
        <v>16</v>
      </c>
      <c r="F449" s="56" t="s">
        <v>25</v>
      </c>
      <c r="G449" s="56" t="s">
        <v>97</v>
      </c>
      <c r="H449" s="56" t="s">
        <v>19</v>
      </c>
      <c r="I449" s="56" t="s">
        <v>95</v>
      </c>
      <c r="J449" s="56"/>
      <c r="K449" s="89" t="n">
        <f aca="false">K450+K452+K454</f>
        <v>60473.4</v>
      </c>
      <c r="L449" s="89" t="n">
        <f aca="false">L450+L452+L454</f>
        <v>0</v>
      </c>
      <c r="M449" s="89" t="n">
        <f aca="false">K449+L449</f>
        <v>60473.4</v>
      </c>
      <c r="N449" s="89" t="n">
        <f aca="false">N450+N452+N454</f>
        <v>58719.2</v>
      </c>
      <c r="O449" s="89" t="n">
        <f aca="false">O450+O452+O454</f>
        <v>0</v>
      </c>
      <c r="P449" s="89" t="n">
        <f aca="false">N449+O449</f>
        <v>58719.2</v>
      </c>
    </row>
    <row r="450" customFormat="false" ht="31.2" hidden="false" customHeight="false" outlineLevel="0" collapsed="false">
      <c r="A450" s="71"/>
      <c r="B450" s="12" t="s">
        <v>99</v>
      </c>
      <c r="C450" s="62" t="n">
        <v>929</v>
      </c>
      <c r="D450" s="56" t="s">
        <v>29</v>
      </c>
      <c r="E450" s="56" t="s">
        <v>16</v>
      </c>
      <c r="F450" s="56" t="s">
        <v>25</v>
      </c>
      <c r="G450" s="56" t="s">
        <v>97</v>
      </c>
      <c r="H450" s="56" t="s">
        <v>19</v>
      </c>
      <c r="I450" s="56" t="s">
        <v>100</v>
      </c>
      <c r="J450" s="56"/>
      <c r="K450" s="89" t="n">
        <f aca="false">K451</f>
        <v>58554.9</v>
      </c>
      <c r="L450" s="89" t="n">
        <f aca="false">L451</f>
        <v>0</v>
      </c>
      <c r="M450" s="89" t="n">
        <f aca="false">K450+L450</f>
        <v>58554.9</v>
      </c>
      <c r="N450" s="89" t="n">
        <f aca="false">N451</f>
        <v>58656.7</v>
      </c>
      <c r="O450" s="89" t="n">
        <f aca="false">O451</f>
        <v>0</v>
      </c>
      <c r="P450" s="89" t="n">
        <f aca="false">N450+O450</f>
        <v>58656.7</v>
      </c>
    </row>
    <row r="451" customFormat="false" ht="46.8" hidden="false" customHeight="false" outlineLevel="0" collapsed="false">
      <c r="A451" s="71"/>
      <c r="B451" s="24" t="s">
        <v>105</v>
      </c>
      <c r="C451" s="62" t="n">
        <v>929</v>
      </c>
      <c r="D451" s="56" t="s">
        <v>29</v>
      </c>
      <c r="E451" s="56" t="s">
        <v>16</v>
      </c>
      <c r="F451" s="56" t="s">
        <v>25</v>
      </c>
      <c r="G451" s="56" t="s">
        <v>97</v>
      </c>
      <c r="H451" s="56" t="s">
        <v>19</v>
      </c>
      <c r="I451" s="56" t="s">
        <v>100</v>
      </c>
      <c r="J451" s="56" t="s">
        <v>106</v>
      </c>
      <c r="K451" s="89" t="n">
        <v>58554.9</v>
      </c>
      <c r="L451" s="89"/>
      <c r="M451" s="89" t="n">
        <f aca="false">K451+L451</f>
        <v>58554.9</v>
      </c>
      <c r="N451" s="89" t="n">
        <v>58656.7</v>
      </c>
      <c r="O451" s="89"/>
      <c r="P451" s="89" t="n">
        <f aca="false">N451+O451</f>
        <v>58656.7</v>
      </c>
    </row>
    <row r="452" customFormat="false" ht="156" hidden="false" customHeight="false" outlineLevel="0" collapsed="false">
      <c r="A452" s="71"/>
      <c r="B452" s="12" t="s">
        <v>174</v>
      </c>
      <c r="C452" s="62" t="n">
        <v>929</v>
      </c>
      <c r="D452" s="56" t="s">
        <v>29</v>
      </c>
      <c r="E452" s="56" t="s">
        <v>16</v>
      </c>
      <c r="F452" s="56" t="s">
        <v>25</v>
      </c>
      <c r="G452" s="56" t="s">
        <v>97</v>
      </c>
      <c r="H452" s="56" t="s">
        <v>19</v>
      </c>
      <c r="I452" s="57" t="s">
        <v>175</v>
      </c>
      <c r="J452" s="56"/>
      <c r="K452" s="89" t="n">
        <f aca="false">K453</f>
        <v>62.5</v>
      </c>
      <c r="L452" s="89" t="n">
        <f aca="false">L453</f>
        <v>0</v>
      </c>
      <c r="M452" s="89" t="n">
        <f aca="false">K452+L452</f>
        <v>62.5</v>
      </c>
      <c r="N452" s="89" t="n">
        <f aca="false">N453</f>
        <v>62.5</v>
      </c>
      <c r="O452" s="89" t="n">
        <f aca="false">O453</f>
        <v>0</v>
      </c>
      <c r="P452" s="89" t="n">
        <f aca="false">N452+O452</f>
        <v>62.5</v>
      </c>
    </row>
    <row r="453" customFormat="false" ht="46.8" hidden="false" customHeight="false" outlineLevel="0" collapsed="false">
      <c r="A453" s="71"/>
      <c r="B453" s="24" t="s">
        <v>105</v>
      </c>
      <c r="C453" s="62" t="n">
        <v>929</v>
      </c>
      <c r="D453" s="56" t="s">
        <v>29</v>
      </c>
      <c r="E453" s="56" t="s">
        <v>16</v>
      </c>
      <c r="F453" s="56" t="s">
        <v>25</v>
      </c>
      <c r="G453" s="56" t="s">
        <v>97</v>
      </c>
      <c r="H453" s="56" t="s">
        <v>19</v>
      </c>
      <c r="I453" s="57" t="s">
        <v>175</v>
      </c>
      <c r="J453" s="56" t="s">
        <v>106</v>
      </c>
      <c r="K453" s="89" t="n">
        <v>62.5</v>
      </c>
      <c r="L453" s="89"/>
      <c r="M453" s="89" t="n">
        <f aca="false">K453+L453</f>
        <v>62.5</v>
      </c>
      <c r="N453" s="89" t="n">
        <v>62.5</v>
      </c>
      <c r="O453" s="89"/>
      <c r="P453" s="89" t="n">
        <f aca="false">N453+O453</f>
        <v>62.5</v>
      </c>
    </row>
    <row r="454" customFormat="false" ht="93.6" hidden="false" customHeight="false" outlineLevel="0" collapsed="false">
      <c r="A454" s="71"/>
      <c r="B454" s="24" t="s">
        <v>176</v>
      </c>
      <c r="C454" s="62" t="n">
        <v>929</v>
      </c>
      <c r="D454" s="56" t="s">
        <v>29</v>
      </c>
      <c r="E454" s="56" t="s">
        <v>16</v>
      </c>
      <c r="F454" s="56" t="s">
        <v>25</v>
      </c>
      <c r="G454" s="56" t="s">
        <v>97</v>
      </c>
      <c r="H454" s="56" t="s">
        <v>19</v>
      </c>
      <c r="I454" s="57" t="s">
        <v>177</v>
      </c>
      <c r="J454" s="56"/>
      <c r="K454" s="89" t="n">
        <f aca="false">K455</f>
        <v>1856</v>
      </c>
      <c r="L454" s="89" t="n">
        <f aca="false">L455</f>
        <v>0</v>
      </c>
      <c r="M454" s="89" t="n">
        <f aca="false">K454+L454</f>
        <v>1856</v>
      </c>
      <c r="N454" s="89" t="n">
        <f aca="false">N455</f>
        <v>0</v>
      </c>
      <c r="O454" s="89" t="n">
        <f aca="false">O455</f>
        <v>0</v>
      </c>
      <c r="P454" s="89" t="n">
        <f aca="false">N454+O454</f>
        <v>0</v>
      </c>
    </row>
    <row r="455" customFormat="false" ht="46.8" hidden="false" customHeight="false" outlineLevel="0" collapsed="false">
      <c r="A455" s="71"/>
      <c r="B455" s="24" t="s">
        <v>105</v>
      </c>
      <c r="C455" s="62" t="n">
        <v>929</v>
      </c>
      <c r="D455" s="56" t="s">
        <v>29</v>
      </c>
      <c r="E455" s="56" t="s">
        <v>16</v>
      </c>
      <c r="F455" s="56" t="s">
        <v>25</v>
      </c>
      <c r="G455" s="56" t="s">
        <v>97</v>
      </c>
      <c r="H455" s="56" t="s">
        <v>19</v>
      </c>
      <c r="I455" s="57" t="s">
        <v>177</v>
      </c>
      <c r="J455" s="56" t="s">
        <v>106</v>
      </c>
      <c r="K455" s="89" t="n">
        <v>1856</v>
      </c>
      <c r="L455" s="89"/>
      <c r="M455" s="89" t="n">
        <f aca="false">K455+L455</f>
        <v>1856</v>
      </c>
      <c r="N455" s="89" t="n">
        <v>0</v>
      </c>
      <c r="O455" s="89"/>
      <c r="P455" s="89" t="n">
        <f aca="false">N455+O455</f>
        <v>0</v>
      </c>
    </row>
    <row r="456" customFormat="false" ht="31.2" hidden="false" customHeight="false" outlineLevel="0" collapsed="false">
      <c r="A456" s="71"/>
      <c r="B456" s="24" t="s">
        <v>74</v>
      </c>
      <c r="C456" s="62" t="n">
        <v>929</v>
      </c>
      <c r="D456" s="56" t="s">
        <v>29</v>
      </c>
      <c r="E456" s="56" t="s">
        <v>25</v>
      </c>
      <c r="F456" s="56"/>
      <c r="G456" s="56"/>
      <c r="H456" s="56"/>
      <c r="I456" s="56"/>
      <c r="J456" s="62"/>
      <c r="K456" s="89" t="n">
        <f aca="false">K457</f>
        <v>2492</v>
      </c>
      <c r="L456" s="89" t="n">
        <f aca="false">L457</f>
        <v>0</v>
      </c>
      <c r="M456" s="89" t="n">
        <f aca="false">K456+L456</f>
        <v>2492</v>
      </c>
      <c r="N456" s="89" t="n">
        <f aca="false">N457</f>
        <v>2492</v>
      </c>
      <c r="O456" s="89" t="n">
        <f aca="false">O457</f>
        <v>0</v>
      </c>
      <c r="P456" s="89" t="n">
        <f aca="false">N456+O456</f>
        <v>2492</v>
      </c>
    </row>
    <row r="457" customFormat="false" ht="78" hidden="false" customHeight="false" outlineLevel="0" collapsed="false">
      <c r="A457" s="71"/>
      <c r="B457" s="12" t="s">
        <v>168</v>
      </c>
      <c r="C457" s="62" t="n">
        <v>929</v>
      </c>
      <c r="D457" s="56" t="s">
        <v>29</v>
      </c>
      <c r="E457" s="56" t="s">
        <v>25</v>
      </c>
      <c r="F457" s="56" t="s">
        <v>25</v>
      </c>
      <c r="G457" s="56" t="s">
        <v>94</v>
      </c>
      <c r="H457" s="56" t="s">
        <v>17</v>
      </c>
      <c r="I457" s="56" t="s">
        <v>95</v>
      </c>
      <c r="J457" s="62"/>
      <c r="K457" s="89" t="n">
        <f aca="false">K458</f>
        <v>2492</v>
      </c>
      <c r="L457" s="89" t="n">
        <f aca="false">L458</f>
        <v>0</v>
      </c>
      <c r="M457" s="89" t="n">
        <f aca="false">K457+L457</f>
        <v>2492</v>
      </c>
      <c r="N457" s="89" t="n">
        <f aca="false">N458</f>
        <v>2492</v>
      </c>
      <c r="O457" s="89" t="n">
        <f aca="false">O458</f>
        <v>0</v>
      </c>
      <c r="P457" s="89" t="n">
        <f aca="false">N457+O457</f>
        <v>2492</v>
      </c>
    </row>
    <row r="458" customFormat="false" ht="62.4" hidden="false" customHeight="false" outlineLevel="0" collapsed="false">
      <c r="A458" s="71"/>
      <c r="B458" s="12" t="s">
        <v>169</v>
      </c>
      <c r="C458" s="62" t="n">
        <v>929</v>
      </c>
      <c r="D458" s="56" t="s">
        <v>29</v>
      </c>
      <c r="E458" s="56" t="s">
        <v>25</v>
      </c>
      <c r="F458" s="56" t="s">
        <v>25</v>
      </c>
      <c r="G458" s="56" t="s">
        <v>97</v>
      </c>
      <c r="H458" s="56" t="s">
        <v>17</v>
      </c>
      <c r="I458" s="56" t="s">
        <v>95</v>
      </c>
      <c r="J458" s="56"/>
      <c r="K458" s="89" t="n">
        <f aca="false">K459</f>
        <v>2492</v>
      </c>
      <c r="L458" s="89" t="n">
        <f aca="false">L459</f>
        <v>0</v>
      </c>
      <c r="M458" s="89" t="n">
        <f aca="false">K458+L458</f>
        <v>2492</v>
      </c>
      <c r="N458" s="89" t="n">
        <f aca="false">N459</f>
        <v>2492</v>
      </c>
      <c r="O458" s="89" t="n">
        <f aca="false">O459</f>
        <v>0</v>
      </c>
      <c r="P458" s="89" t="n">
        <f aca="false">N458+O458</f>
        <v>2492</v>
      </c>
    </row>
    <row r="459" customFormat="false" ht="46.8" hidden="false" customHeight="false" outlineLevel="0" collapsed="false">
      <c r="A459" s="71"/>
      <c r="B459" s="12" t="s">
        <v>178</v>
      </c>
      <c r="C459" s="62" t="n">
        <v>929</v>
      </c>
      <c r="D459" s="56" t="s">
        <v>29</v>
      </c>
      <c r="E459" s="56" t="s">
        <v>25</v>
      </c>
      <c r="F459" s="56" t="s">
        <v>25</v>
      </c>
      <c r="G459" s="56" t="s">
        <v>97</v>
      </c>
      <c r="H459" s="56" t="s">
        <v>21</v>
      </c>
      <c r="I459" s="56" t="s">
        <v>95</v>
      </c>
      <c r="J459" s="56"/>
      <c r="K459" s="89" t="n">
        <f aca="false">K460</f>
        <v>2492</v>
      </c>
      <c r="L459" s="89" t="n">
        <f aca="false">L460</f>
        <v>0</v>
      </c>
      <c r="M459" s="89" t="n">
        <f aca="false">K459+L459</f>
        <v>2492</v>
      </c>
      <c r="N459" s="89" t="n">
        <f aca="false">N460</f>
        <v>2492</v>
      </c>
      <c r="O459" s="89" t="n">
        <f aca="false">O460</f>
        <v>0</v>
      </c>
      <c r="P459" s="89" t="n">
        <f aca="false">N459+O459</f>
        <v>2492</v>
      </c>
    </row>
    <row r="460" customFormat="false" ht="31.2" hidden="false" customHeight="false" outlineLevel="0" collapsed="false">
      <c r="A460" s="71"/>
      <c r="B460" s="12" t="s">
        <v>128</v>
      </c>
      <c r="C460" s="62" t="n">
        <v>929</v>
      </c>
      <c r="D460" s="56" t="s">
        <v>29</v>
      </c>
      <c r="E460" s="56" t="s">
        <v>25</v>
      </c>
      <c r="F460" s="56" t="s">
        <v>25</v>
      </c>
      <c r="G460" s="56" t="s">
        <v>97</v>
      </c>
      <c r="H460" s="56" t="s">
        <v>21</v>
      </c>
      <c r="I460" s="56" t="s">
        <v>129</v>
      </c>
      <c r="J460" s="56"/>
      <c r="K460" s="89" t="n">
        <f aca="false">K461+K462</f>
        <v>2492</v>
      </c>
      <c r="L460" s="89" t="n">
        <f aca="false">L461+L462</f>
        <v>0</v>
      </c>
      <c r="M460" s="89" t="n">
        <f aca="false">K460+L460</f>
        <v>2492</v>
      </c>
      <c r="N460" s="89" t="n">
        <f aca="false">N461+N462</f>
        <v>2492</v>
      </c>
      <c r="O460" s="89" t="n">
        <f aca="false">O461+O462</f>
        <v>0</v>
      </c>
      <c r="P460" s="89" t="n">
        <f aca="false">N460+O460</f>
        <v>2492</v>
      </c>
    </row>
    <row r="461" customFormat="false" ht="93.6" hidden="false" customHeight="false" outlineLevel="0" collapsed="false">
      <c r="A461" s="71"/>
      <c r="B461" s="24" t="s">
        <v>101</v>
      </c>
      <c r="C461" s="62" t="n">
        <v>929</v>
      </c>
      <c r="D461" s="56" t="s">
        <v>29</v>
      </c>
      <c r="E461" s="56" t="s">
        <v>25</v>
      </c>
      <c r="F461" s="56" t="s">
        <v>25</v>
      </c>
      <c r="G461" s="56" t="s">
        <v>97</v>
      </c>
      <c r="H461" s="56" t="s">
        <v>21</v>
      </c>
      <c r="I461" s="56" t="s">
        <v>129</v>
      </c>
      <c r="J461" s="56" t="s">
        <v>102</v>
      </c>
      <c r="K461" s="89" t="n">
        <v>2433.8</v>
      </c>
      <c r="L461" s="89"/>
      <c r="M461" s="89" t="n">
        <f aca="false">K461+L461</f>
        <v>2433.8</v>
      </c>
      <c r="N461" s="89" t="n">
        <v>2433.8</v>
      </c>
      <c r="O461" s="89"/>
      <c r="P461" s="89" t="n">
        <f aca="false">N461+O461</f>
        <v>2433.8</v>
      </c>
    </row>
    <row r="462" customFormat="false" ht="31.2" hidden="false" customHeight="false" outlineLevel="0" collapsed="false">
      <c r="A462" s="71"/>
      <c r="B462" s="24" t="s">
        <v>103</v>
      </c>
      <c r="C462" s="62" t="n">
        <v>929</v>
      </c>
      <c r="D462" s="56" t="s">
        <v>29</v>
      </c>
      <c r="E462" s="56" t="s">
        <v>25</v>
      </c>
      <c r="F462" s="56" t="s">
        <v>25</v>
      </c>
      <c r="G462" s="56" t="s">
        <v>97</v>
      </c>
      <c r="H462" s="56" t="s">
        <v>21</v>
      </c>
      <c r="I462" s="56" t="s">
        <v>129</v>
      </c>
      <c r="J462" s="62" t="n">
        <v>200</v>
      </c>
      <c r="K462" s="89" t="n">
        <v>58.2</v>
      </c>
      <c r="L462" s="89"/>
      <c r="M462" s="89" t="n">
        <f aca="false">K462+L462</f>
        <v>58.2</v>
      </c>
      <c r="N462" s="89" t="n">
        <v>58.2</v>
      </c>
      <c r="O462" s="89"/>
      <c r="P462" s="89" t="n">
        <f aca="false">N462+O462</f>
        <v>58.2</v>
      </c>
    </row>
    <row r="463" customFormat="false" ht="15.6" hidden="false" customHeight="true" outlineLevel="0" collapsed="false">
      <c r="A463" s="71" t="s">
        <v>64</v>
      </c>
      <c r="B463" s="19" t="s">
        <v>389</v>
      </c>
      <c r="C463" s="40" t="n">
        <v>934</v>
      </c>
      <c r="D463" s="56"/>
      <c r="E463" s="56"/>
      <c r="F463" s="56"/>
      <c r="G463" s="56"/>
      <c r="H463" s="56"/>
      <c r="I463" s="56"/>
      <c r="J463" s="62"/>
      <c r="K463" s="88" t="n">
        <f aca="false">K464</f>
        <v>4387.2</v>
      </c>
      <c r="L463" s="88" t="n">
        <f aca="false">L464</f>
        <v>0</v>
      </c>
      <c r="M463" s="88" t="n">
        <f aca="false">K463+L463</f>
        <v>4387.2</v>
      </c>
      <c r="N463" s="88" t="n">
        <f aca="false">N464</f>
        <v>4387.2</v>
      </c>
      <c r="O463" s="88" t="n">
        <f aca="false">O464</f>
        <v>0</v>
      </c>
      <c r="P463" s="88" t="n">
        <f aca="false">N463+O463</f>
        <v>4387.2</v>
      </c>
    </row>
    <row r="464" customFormat="false" ht="15.6" hidden="false" customHeight="false" outlineLevel="0" collapsed="false">
      <c r="A464" s="71"/>
      <c r="B464" s="24" t="s">
        <v>49</v>
      </c>
      <c r="C464" s="62" t="n">
        <v>934</v>
      </c>
      <c r="D464" s="56" t="s">
        <v>50</v>
      </c>
      <c r="E464" s="56"/>
      <c r="F464" s="56"/>
      <c r="G464" s="56"/>
      <c r="H464" s="56"/>
      <c r="I464" s="56"/>
      <c r="J464" s="62"/>
      <c r="K464" s="92" t="n">
        <f aca="false">K465+K490</f>
        <v>4387.2</v>
      </c>
      <c r="L464" s="92" t="n">
        <f aca="false">L465+L490</f>
        <v>0</v>
      </c>
      <c r="M464" s="89" t="n">
        <f aca="false">K464+L464</f>
        <v>4387.2</v>
      </c>
      <c r="N464" s="92" t="n">
        <f aca="false">N465+N490</f>
        <v>4387.2</v>
      </c>
      <c r="O464" s="92" t="n">
        <f aca="false">O465+O490</f>
        <v>0</v>
      </c>
      <c r="P464" s="89" t="n">
        <f aca="false">N464+O464</f>
        <v>4387.2</v>
      </c>
    </row>
    <row r="465" customFormat="false" ht="15.6" hidden="false" customHeight="false" outlineLevel="0" collapsed="false">
      <c r="A465" s="71"/>
      <c r="B465" s="24" t="s">
        <v>54</v>
      </c>
      <c r="C465" s="62" t="n">
        <v>934</v>
      </c>
      <c r="D465" s="56" t="s">
        <v>50</v>
      </c>
      <c r="E465" s="56" t="s">
        <v>50</v>
      </c>
      <c r="F465" s="56"/>
      <c r="G465" s="56"/>
      <c r="H465" s="56"/>
      <c r="I465" s="56"/>
      <c r="J465" s="62"/>
      <c r="K465" s="89" t="n">
        <f aca="false">K466+K485</f>
        <v>2861.9</v>
      </c>
      <c r="L465" s="89" t="n">
        <f aca="false">L466+L485</f>
        <v>0</v>
      </c>
      <c r="M465" s="89" t="n">
        <f aca="false">K465+L465</f>
        <v>2861.9</v>
      </c>
      <c r="N465" s="89" t="n">
        <f aca="false">N466+N485</f>
        <v>2861.9</v>
      </c>
      <c r="O465" s="89" t="n">
        <f aca="false">O466+O485</f>
        <v>0</v>
      </c>
      <c r="P465" s="89" t="n">
        <f aca="false">N465+O465</f>
        <v>2861.9</v>
      </c>
    </row>
    <row r="466" customFormat="false" ht="62.4" hidden="false" customHeight="false" outlineLevel="0" collapsed="false">
      <c r="A466" s="71"/>
      <c r="B466" s="12" t="s">
        <v>179</v>
      </c>
      <c r="C466" s="62" t="n">
        <v>934</v>
      </c>
      <c r="D466" s="56" t="s">
        <v>50</v>
      </c>
      <c r="E466" s="56" t="s">
        <v>50</v>
      </c>
      <c r="F466" s="56" t="s">
        <v>27</v>
      </c>
      <c r="G466" s="56" t="s">
        <v>94</v>
      </c>
      <c r="H466" s="56" t="s">
        <v>17</v>
      </c>
      <c r="I466" s="56" t="s">
        <v>95</v>
      </c>
      <c r="J466" s="56"/>
      <c r="K466" s="89" t="n">
        <f aca="false">K467</f>
        <v>2831.9</v>
      </c>
      <c r="L466" s="89" t="n">
        <f aca="false">L467</f>
        <v>0</v>
      </c>
      <c r="M466" s="89" t="n">
        <f aca="false">K466+L466</f>
        <v>2831.9</v>
      </c>
      <c r="N466" s="89" t="n">
        <f aca="false">N467</f>
        <v>2831.9</v>
      </c>
      <c r="O466" s="89" t="n">
        <f aca="false">O467</f>
        <v>0</v>
      </c>
      <c r="P466" s="89" t="n">
        <f aca="false">N466+O466</f>
        <v>2831.9</v>
      </c>
    </row>
    <row r="467" customFormat="false" ht="62.4" hidden="false" customHeight="false" outlineLevel="0" collapsed="false">
      <c r="A467" s="71"/>
      <c r="B467" s="24" t="s">
        <v>180</v>
      </c>
      <c r="C467" s="62" t="n">
        <v>934</v>
      </c>
      <c r="D467" s="56" t="s">
        <v>50</v>
      </c>
      <c r="E467" s="56" t="s">
        <v>50</v>
      </c>
      <c r="F467" s="56" t="s">
        <v>27</v>
      </c>
      <c r="G467" s="56" t="s">
        <v>97</v>
      </c>
      <c r="H467" s="56" t="s">
        <v>17</v>
      </c>
      <c r="I467" s="56" t="s">
        <v>95</v>
      </c>
      <c r="J467" s="56"/>
      <c r="K467" s="89" t="n">
        <f aca="false">K468+K471+K474+K480+K477</f>
        <v>2831.9</v>
      </c>
      <c r="L467" s="89" t="n">
        <f aca="false">L468+L471+L474+L480+L477</f>
        <v>0</v>
      </c>
      <c r="M467" s="89" t="n">
        <f aca="false">K467+L467</f>
        <v>2831.9</v>
      </c>
      <c r="N467" s="89" t="n">
        <f aca="false">N468+N471+N474+N480+N477</f>
        <v>2831.9</v>
      </c>
      <c r="O467" s="89" t="n">
        <f aca="false">O468+O471+O474+O480+O477</f>
        <v>0</v>
      </c>
      <c r="P467" s="89" t="n">
        <f aca="false">N467+O467</f>
        <v>2831.9</v>
      </c>
    </row>
    <row r="468" customFormat="false" ht="15.6" hidden="false" customHeight="false" outlineLevel="0" collapsed="false">
      <c r="A468" s="71"/>
      <c r="B468" s="24" t="s">
        <v>181</v>
      </c>
      <c r="C468" s="62" t="n">
        <v>934</v>
      </c>
      <c r="D468" s="56" t="s">
        <v>50</v>
      </c>
      <c r="E468" s="56" t="s">
        <v>50</v>
      </c>
      <c r="F468" s="56" t="s">
        <v>27</v>
      </c>
      <c r="G468" s="56" t="s">
        <v>97</v>
      </c>
      <c r="H468" s="56" t="s">
        <v>16</v>
      </c>
      <c r="I468" s="56" t="s">
        <v>95</v>
      </c>
      <c r="J468" s="56"/>
      <c r="K468" s="89" t="n">
        <f aca="false">K469</f>
        <v>200</v>
      </c>
      <c r="L468" s="89" t="n">
        <f aca="false">L469</f>
        <v>0</v>
      </c>
      <c r="M468" s="89" t="n">
        <f aca="false">K468+L468</f>
        <v>200</v>
      </c>
      <c r="N468" s="89" t="n">
        <f aca="false">N469</f>
        <v>200</v>
      </c>
      <c r="O468" s="89" t="n">
        <f aca="false">O469</f>
        <v>0</v>
      </c>
      <c r="P468" s="89" t="n">
        <f aca="false">N468+O468</f>
        <v>200</v>
      </c>
    </row>
    <row r="469" customFormat="false" ht="46.8" hidden="false" customHeight="false" outlineLevel="0" collapsed="false">
      <c r="A469" s="71"/>
      <c r="B469" s="24" t="s">
        <v>182</v>
      </c>
      <c r="C469" s="62" t="n">
        <v>934</v>
      </c>
      <c r="D469" s="56" t="s">
        <v>50</v>
      </c>
      <c r="E469" s="56" t="s">
        <v>50</v>
      </c>
      <c r="F469" s="56" t="s">
        <v>27</v>
      </c>
      <c r="G469" s="56" t="s">
        <v>97</v>
      </c>
      <c r="H469" s="56" t="s">
        <v>16</v>
      </c>
      <c r="I469" s="56" t="s">
        <v>183</v>
      </c>
      <c r="J469" s="56"/>
      <c r="K469" s="89" t="n">
        <f aca="false">K470</f>
        <v>200</v>
      </c>
      <c r="L469" s="89" t="n">
        <f aca="false">L470</f>
        <v>0</v>
      </c>
      <c r="M469" s="89" t="n">
        <f aca="false">K469+L469</f>
        <v>200</v>
      </c>
      <c r="N469" s="89" t="n">
        <f aca="false">N470</f>
        <v>200</v>
      </c>
      <c r="O469" s="89" t="n">
        <f aca="false">O470</f>
        <v>0</v>
      </c>
      <c r="P469" s="89" t="n">
        <f aca="false">N469+O469</f>
        <v>200</v>
      </c>
    </row>
    <row r="470" customFormat="false" ht="31.2" hidden="false" customHeight="false" outlineLevel="0" collapsed="false">
      <c r="A470" s="71"/>
      <c r="B470" s="24" t="s">
        <v>103</v>
      </c>
      <c r="C470" s="62" t="n">
        <v>934</v>
      </c>
      <c r="D470" s="56" t="s">
        <v>50</v>
      </c>
      <c r="E470" s="56" t="s">
        <v>50</v>
      </c>
      <c r="F470" s="56" t="s">
        <v>27</v>
      </c>
      <c r="G470" s="56" t="s">
        <v>97</v>
      </c>
      <c r="H470" s="56" t="s">
        <v>16</v>
      </c>
      <c r="I470" s="56" t="s">
        <v>183</v>
      </c>
      <c r="J470" s="56" t="s">
        <v>104</v>
      </c>
      <c r="K470" s="89" t="n">
        <v>200</v>
      </c>
      <c r="L470" s="89"/>
      <c r="M470" s="89" t="n">
        <f aca="false">K470+L470</f>
        <v>200</v>
      </c>
      <c r="N470" s="89" t="n">
        <v>200</v>
      </c>
      <c r="O470" s="89"/>
      <c r="P470" s="89" t="n">
        <f aca="false">N470+O470</f>
        <v>200</v>
      </c>
    </row>
    <row r="471" customFormat="false" ht="31.2" hidden="false" customHeight="false" outlineLevel="0" collapsed="false">
      <c r="A471" s="71"/>
      <c r="B471" s="24" t="s">
        <v>184</v>
      </c>
      <c r="C471" s="62" t="n">
        <v>934</v>
      </c>
      <c r="D471" s="56" t="s">
        <v>50</v>
      </c>
      <c r="E471" s="56" t="s">
        <v>50</v>
      </c>
      <c r="F471" s="56" t="s">
        <v>27</v>
      </c>
      <c r="G471" s="56" t="s">
        <v>97</v>
      </c>
      <c r="H471" s="56" t="s">
        <v>19</v>
      </c>
      <c r="I471" s="56" t="s">
        <v>95</v>
      </c>
      <c r="J471" s="56"/>
      <c r="K471" s="89" t="n">
        <f aca="false">K472</f>
        <v>125</v>
      </c>
      <c r="L471" s="89" t="n">
        <f aca="false">L472</f>
        <v>0</v>
      </c>
      <c r="M471" s="89" t="n">
        <f aca="false">K471+L471</f>
        <v>125</v>
      </c>
      <c r="N471" s="89" t="n">
        <f aca="false">N472</f>
        <v>125</v>
      </c>
      <c r="O471" s="89" t="n">
        <f aca="false">O472</f>
        <v>0</v>
      </c>
      <c r="P471" s="89" t="n">
        <f aca="false">N471+O471</f>
        <v>125</v>
      </c>
    </row>
    <row r="472" customFormat="false" ht="46.8" hidden="false" customHeight="false" outlineLevel="0" collapsed="false">
      <c r="A472" s="71"/>
      <c r="B472" s="24" t="s">
        <v>182</v>
      </c>
      <c r="C472" s="62" t="n">
        <v>934</v>
      </c>
      <c r="D472" s="56" t="s">
        <v>50</v>
      </c>
      <c r="E472" s="56" t="s">
        <v>50</v>
      </c>
      <c r="F472" s="56" t="s">
        <v>27</v>
      </c>
      <c r="G472" s="56" t="s">
        <v>97</v>
      </c>
      <c r="H472" s="56" t="s">
        <v>19</v>
      </c>
      <c r="I472" s="56" t="s">
        <v>183</v>
      </c>
      <c r="J472" s="56"/>
      <c r="K472" s="89" t="n">
        <f aca="false">K473</f>
        <v>125</v>
      </c>
      <c r="L472" s="89" t="n">
        <f aca="false">L473</f>
        <v>0</v>
      </c>
      <c r="M472" s="89" t="n">
        <f aca="false">K472+L472</f>
        <v>125</v>
      </c>
      <c r="N472" s="89" t="n">
        <f aca="false">N473</f>
        <v>125</v>
      </c>
      <c r="O472" s="89" t="n">
        <f aca="false">O473</f>
        <v>0</v>
      </c>
      <c r="P472" s="89" t="n">
        <f aca="false">N472+O472</f>
        <v>125</v>
      </c>
    </row>
    <row r="473" customFormat="false" ht="31.2" hidden="false" customHeight="false" outlineLevel="0" collapsed="false">
      <c r="A473" s="71"/>
      <c r="B473" s="24" t="s">
        <v>103</v>
      </c>
      <c r="C473" s="62" t="n">
        <v>934</v>
      </c>
      <c r="D473" s="56" t="s">
        <v>50</v>
      </c>
      <c r="E473" s="56" t="s">
        <v>50</v>
      </c>
      <c r="F473" s="56" t="s">
        <v>27</v>
      </c>
      <c r="G473" s="56" t="s">
        <v>97</v>
      </c>
      <c r="H473" s="56" t="s">
        <v>19</v>
      </c>
      <c r="I473" s="56" t="s">
        <v>183</v>
      </c>
      <c r="J473" s="56" t="s">
        <v>104</v>
      </c>
      <c r="K473" s="89" t="n">
        <v>125</v>
      </c>
      <c r="L473" s="89"/>
      <c r="M473" s="89" t="n">
        <f aca="false">K473+L473</f>
        <v>125</v>
      </c>
      <c r="N473" s="89" t="n">
        <v>125</v>
      </c>
      <c r="O473" s="89"/>
      <c r="P473" s="89" t="n">
        <f aca="false">N473+O473</f>
        <v>125</v>
      </c>
    </row>
    <row r="474" customFormat="false" ht="31.2" hidden="false" customHeight="false" outlineLevel="0" collapsed="false">
      <c r="A474" s="71"/>
      <c r="B474" s="12" t="s">
        <v>390</v>
      </c>
      <c r="C474" s="62" t="n">
        <v>934</v>
      </c>
      <c r="D474" s="56" t="s">
        <v>50</v>
      </c>
      <c r="E474" s="56" t="s">
        <v>50</v>
      </c>
      <c r="F474" s="56" t="s">
        <v>27</v>
      </c>
      <c r="G474" s="56" t="s">
        <v>97</v>
      </c>
      <c r="H474" s="56" t="s">
        <v>21</v>
      </c>
      <c r="I474" s="56" t="s">
        <v>95</v>
      </c>
      <c r="J474" s="56"/>
      <c r="K474" s="89" t="n">
        <f aca="false">K475</f>
        <v>90</v>
      </c>
      <c r="L474" s="89" t="n">
        <f aca="false">L475</f>
        <v>0</v>
      </c>
      <c r="M474" s="89" t="n">
        <f aca="false">K474+L474</f>
        <v>90</v>
      </c>
      <c r="N474" s="89" t="n">
        <f aca="false">N475</f>
        <v>90</v>
      </c>
      <c r="O474" s="89" t="n">
        <f aca="false">O475</f>
        <v>0</v>
      </c>
      <c r="P474" s="89" t="n">
        <f aca="false">N474+O474</f>
        <v>90</v>
      </c>
    </row>
    <row r="475" customFormat="false" ht="46.8" hidden="false" customHeight="false" outlineLevel="0" collapsed="false">
      <c r="A475" s="71"/>
      <c r="B475" s="24" t="s">
        <v>182</v>
      </c>
      <c r="C475" s="62" t="n">
        <v>934</v>
      </c>
      <c r="D475" s="56" t="s">
        <v>50</v>
      </c>
      <c r="E475" s="56" t="s">
        <v>50</v>
      </c>
      <c r="F475" s="56" t="s">
        <v>27</v>
      </c>
      <c r="G475" s="56" t="s">
        <v>97</v>
      </c>
      <c r="H475" s="56" t="s">
        <v>21</v>
      </c>
      <c r="I475" s="56" t="s">
        <v>183</v>
      </c>
      <c r="J475" s="56"/>
      <c r="K475" s="89" t="n">
        <f aca="false">K476</f>
        <v>90</v>
      </c>
      <c r="L475" s="89" t="n">
        <f aca="false">L476</f>
        <v>0</v>
      </c>
      <c r="M475" s="89" t="n">
        <f aca="false">K475+L475</f>
        <v>90</v>
      </c>
      <c r="N475" s="89" t="n">
        <f aca="false">N476</f>
        <v>90</v>
      </c>
      <c r="O475" s="89" t="n">
        <f aca="false">O476</f>
        <v>0</v>
      </c>
      <c r="P475" s="89" t="n">
        <f aca="false">N475+O475</f>
        <v>90</v>
      </c>
    </row>
    <row r="476" customFormat="false" ht="31.2" hidden="false" customHeight="false" outlineLevel="0" collapsed="false">
      <c r="A476" s="71"/>
      <c r="B476" s="24" t="s">
        <v>103</v>
      </c>
      <c r="C476" s="62" t="n">
        <v>934</v>
      </c>
      <c r="D476" s="56" t="s">
        <v>50</v>
      </c>
      <c r="E476" s="56" t="s">
        <v>50</v>
      </c>
      <c r="F476" s="56" t="s">
        <v>27</v>
      </c>
      <c r="G476" s="56" t="s">
        <v>97</v>
      </c>
      <c r="H476" s="56" t="s">
        <v>21</v>
      </c>
      <c r="I476" s="56" t="s">
        <v>183</v>
      </c>
      <c r="J476" s="56" t="s">
        <v>104</v>
      </c>
      <c r="K476" s="89" t="n">
        <v>90</v>
      </c>
      <c r="L476" s="89"/>
      <c r="M476" s="89" t="n">
        <f aca="false">K476+L476</f>
        <v>90</v>
      </c>
      <c r="N476" s="89" t="n">
        <v>90</v>
      </c>
      <c r="O476" s="89"/>
      <c r="P476" s="89" t="n">
        <f aca="false">N476+O476</f>
        <v>90</v>
      </c>
    </row>
    <row r="477" customFormat="false" ht="15.6" hidden="false" customHeight="false" outlineLevel="0" collapsed="false">
      <c r="A477" s="71"/>
      <c r="B477" s="12" t="s">
        <v>186</v>
      </c>
      <c r="C477" s="62" t="n">
        <v>934</v>
      </c>
      <c r="D477" s="56" t="s">
        <v>50</v>
      </c>
      <c r="E477" s="56" t="s">
        <v>50</v>
      </c>
      <c r="F477" s="56" t="s">
        <v>27</v>
      </c>
      <c r="G477" s="56" t="s">
        <v>97</v>
      </c>
      <c r="H477" s="56" t="s">
        <v>23</v>
      </c>
      <c r="I477" s="56" t="s">
        <v>95</v>
      </c>
      <c r="J477" s="56"/>
      <c r="K477" s="89" t="n">
        <f aca="false">K478</f>
        <v>70</v>
      </c>
      <c r="L477" s="89" t="n">
        <f aca="false">L478</f>
        <v>0</v>
      </c>
      <c r="M477" s="89" t="n">
        <f aca="false">K477+L477</f>
        <v>70</v>
      </c>
      <c r="N477" s="89" t="n">
        <f aca="false">N478</f>
        <v>70</v>
      </c>
      <c r="O477" s="89" t="n">
        <f aca="false">O478</f>
        <v>0</v>
      </c>
      <c r="P477" s="89" t="n">
        <f aca="false">N477+O477</f>
        <v>70</v>
      </c>
    </row>
    <row r="478" customFormat="false" ht="46.8" hidden="false" customHeight="false" outlineLevel="0" collapsed="false">
      <c r="A478" s="71"/>
      <c r="B478" s="24" t="s">
        <v>182</v>
      </c>
      <c r="C478" s="62" t="n">
        <v>934</v>
      </c>
      <c r="D478" s="56" t="s">
        <v>50</v>
      </c>
      <c r="E478" s="56" t="s">
        <v>50</v>
      </c>
      <c r="F478" s="56" t="s">
        <v>27</v>
      </c>
      <c r="G478" s="56" t="s">
        <v>97</v>
      </c>
      <c r="H478" s="56" t="s">
        <v>23</v>
      </c>
      <c r="I478" s="56" t="s">
        <v>183</v>
      </c>
      <c r="J478" s="56"/>
      <c r="K478" s="89" t="n">
        <f aca="false">K479</f>
        <v>70</v>
      </c>
      <c r="L478" s="89" t="n">
        <f aca="false">L479</f>
        <v>0</v>
      </c>
      <c r="M478" s="89" t="n">
        <f aca="false">K478+L478</f>
        <v>70</v>
      </c>
      <c r="N478" s="89" t="n">
        <f aca="false">N479</f>
        <v>70</v>
      </c>
      <c r="O478" s="89" t="n">
        <f aca="false">O479</f>
        <v>0</v>
      </c>
      <c r="P478" s="89" t="n">
        <f aca="false">N478+O478</f>
        <v>70</v>
      </c>
    </row>
    <row r="479" customFormat="false" ht="31.2" hidden="false" customHeight="false" outlineLevel="0" collapsed="false">
      <c r="A479" s="71"/>
      <c r="B479" s="24" t="s">
        <v>103</v>
      </c>
      <c r="C479" s="62" t="n">
        <v>934</v>
      </c>
      <c r="D479" s="56" t="s">
        <v>50</v>
      </c>
      <c r="E479" s="56" t="s">
        <v>50</v>
      </c>
      <c r="F479" s="56" t="s">
        <v>27</v>
      </c>
      <c r="G479" s="56" t="s">
        <v>97</v>
      </c>
      <c r="H479" s="56" t="s">
        <v>23</v>
      </c>
      <c r="I479" s="56" t="s">
        <v>183</v>
      </c>
      <c r="J479" s="56" t="s">
        <v>104</v>
      </c>
      <c r="K479" s="89" t="n">
        <v>70</v>
      </c>
      <c r="L479" s="89"/>
      <c r="M479" s="89" t="n">
        <f aca="false">K479+L479</f>
        <v>70</v>
      </c>
      <c r="N479" s="89" t="n">
        <v>70</v>
      </c>
      <c r="O479" s="89"/>
      <c r="P479" s="89" t="n">
        <f aca="false">N479+O479</f>
        <v>70</v>
      </c>
    </row>
    <row r="480" customFormat="false" ht="62.4" hidden="false" customHeight="false" outlineLevel="0" collapsed="false">
      <c r="A480" s="71"/>
      <c r="B480" s="24" t="s">
        <v>187</v>
      </c>
      <c r="C480" s="62" t="n">
        <v>934</v>
      </c>
      <c r="D480" s="56" t="s">
        <v>50</v>
      </c>
      <c r="E480" s="56" t="s">
        <v>50</v>
      </c>
      <c r="F480" s="56" t="s">
        <v>27</v>
      </c>
      <c r="G480" s="56" t="s">
        <v>97</v>
      </c>
      <c r="H480" s="56" t="s">
        <v>25</v>
      </c>
      <c r="I480" s="56" t="s">
        <v>95</v>
      </c>
      <c r="J480" s="56"/>
      <c r="K480" s="89" t="n">
        <f aca="false">K481</f>
        <v>2346.9</v>
      </c>
      <c r="L480" s="89" t="n">
        <f aca="false">L481</f>
        <v>0</v>
      </c>
      <c r="M480" s="89" t="n">
        <f aca="false">K480+L480</f>
        <v>2346.9</v>
      </c>
      <c r="N480" s="89" t="n">
        <f aca="false">N481</f>
        <v>2346.9</v>
      </c>
      <c r="O480" s="89" t="n">
        <f aca="false">O481</f>
        <v>0</v>
      </c>
      <c r="P480" s="89" t="n">
        <f aca="false">N480+O480</f>
        <v>2346.9</v>
      </c>
    </row>
    <row r="481" customFormat="false" ht="31.2" hidden="false" customHeight="false" outlineLevel="0" collapsed="false">
      <c r="A481" s="71"/>
      <c r="B481" s="12" t="s">
        <v>99</v>
      </c>
      <c r="C481" s="62" t="n">
        <v>934</v>
      </c>
      <c r="D481" s="56" t="s">
        <v>50</v>
      </c>
      <c r="E481" s="56" t="s">
        <v>50</v>
      </c>
      <c r="F481" s="56" t="s">
        <v>27</v>
      </c>
      <c r="G481" s="56" t="s">
        <v>97</v>
      </c>
      <c r="H481" s="56" t="s">
        <v>25</v>
      </c>
      <c r="I481" s="56" t="s">
        <v>100</v>
      </c>
      <c r="J481" s="56"/>
      <c r="K481" s="89" t="n">
        <f aca="false">K482+K483+K484</f>
        <v>2346.9</v>
      </c>
      <c r="L481" s="89" t="n">
        <f aca="false">L482+L483+L484</f>
        <v>0</v>
      </c>
      <c r="M481" s="89" t="n">
        <f aca="false">K481+L481</f>
        <v>2346.9</v>
      </c>
      <c r="N481" s="89" t="n">
        <f aca="false">N482+N483+N484</f>
        <v>2346.9</v>
      </c>
      <c r="O481" s="89" t="n">
        <f aca="false">O482+O483+O484</f>
        <v>0</v>
      </c>
      <c r="P481" s="89" t="n">
        <f aca="false">N481+O481</f>
        <v>2346.9</v>
      </c>
    </row>
    <row r="482" customFormat="false" ht="93.6" hidden="false" customHeight="false" outlineLevel="0" collapsed="false">
      <c r="A482" s="71"/>
      <c r="B482" s="24" t="s">
        <v>101</v>
      </c>
      <c r="C482" s="62" t="n">
        <v>934</v>
      </c>
      <c r="D482" s="56" t="s">
        <v>50</v>
      </c>
      <c r="E482" s="56" t="s">
        <v>50</v>
      </c>
      <c r="F482" s="56" t="s">
        <v>27</v>
      </c>
      <c r="G482" s="56" t="s">
        <v>97</v>
      </c>
      <c r="H482" s="56" t="s">
        <v>25</v>
      </c>
      <c r="I482" s="56" t="s">
        <v>100</v>
      </c>
      <c r="J482" s="56" t="s">
        <v>102</v>
      </c>
      <c r="K482" s="89" t="n">
        <v>2196.9</v>
      </c>
      <c r="L482" s="89"/>
      <c r="M482" s="89" t="n">
        <f aca="false">K482+L482</f>
        <v>2196.9</v>
      </c>
      <c r="N482" s="89" t="n">
        <v>2196.9</v>
      </c>
      <c r="O482" s="89"/>
      <c r="P482" s="89" t="n">
        <f aca="false">N482+O482</f>
        <v>2196.9</v>
      </c>
    </row>
    <row r="483" customFormat="false" ht="31.2" hidden="false" customHeight="false" outlineLevel="0" collapsed="false">
      <c r="A483" s="71"/>
      <c r="B483" s="24" t="s">
        <v>103</v>
      </c>
      <c r="C483" s="62" t="n">
        <v>934</v>
      </c>
      <c r="D483" s="56" t="s">
        <v>50</v>
      </c>
      <c r="E483" s="56" t="s">
        <v>50</v>
      </c>
      <c r="F483" s="56" t="s">
        <v>27</v>
      </c>
      <c r="G483" s="56" t="s">
        <v>97</v>
      </c>
      <c r="H483" s="56" t="s">
        <v>25</v>
      </c>
      <c r="I483" s="56" t="s">
        <v>100</v>
      </c>
      <c r="J483" s="56" t="s">
        <v>104</v>
      </c>
      <c r="K483" s="89" t="n">
        <v>147.2</v>
      </c>
      <c r="L483" s="89"/>
      <c r="M483" s="89" t="n">
        <f aca="false">K483+L483</f>
        <v>147.2</v>
      </c>
      <c r="N483" s="89" t="n">
        <v>147.2</v>
      </c>
      <c r="O483" s="89"/>
      <c r="P483" s="89" t="n">
        <f aca="false">N483+O483</f>
        <v>147.2</v>
      </c>
    </row>
    <row r="484" customFormat="false" ht="15.6" hidden="false" customHeight="false" outlineLevel="0" collapsed="false">
      <c r="A484" s="71"/>
      <c r="B484" s="24" t="s">
        <v>107</v>
      </c>
      <c r="C484" s="62" t="n">
        <v>934</v>
      </c>
      <c r="D484" s="56" t="s">
        <v>50</v>
      </c>
      <c r="E484" s="56" t="s">
        <v>50</v>
      </c>
      <c r="F484" s="56" t="s">
        <v>27</v>
      </c>
      <c r="G484" s="56" t="s">
        <v>97</v>
      </c>
      <c r="H484" s="56" t="s">
        <v>25</v>
      </c>
      <c r="I484" s="56" t="s">
        <v>100</v>
      </c>
      <c r="J484" s="56" t="s">
        <v>108</v>
      </c>
      <c r="K484" s="89" t="n">
        <v>2.8</v>
      </c>
      <c r="L484" s="89"/>
      <c r="M484" s="89" t="n">
        <f aca="false">K484+L484</f>
        <v>2.8</v>
      </c>
      <c r="N484" s="89" t="n">
        <v>2.8</v>
      </c>
      <c r="O484" s="89"/>
      <c r="P484" s="89" t="n">
        <f aca="false">N484+O484</f>
        <v>2.8</v>
      </c>
    </row>
    <row r="485" customFormat="false" ht="62.4" hidden="false" customHeight="false" outlineLevel="0" collapsed="false">
      <c r="A485" s="71"/>
      <c r="B485" s="24" t="s">
        <v>201</v>
      </c>
      <c r="C485" s="62" t="n">
        <v>934</v>
      </c>
      <c r="D485" s="56" t="s">
        <v>50</v>
      </c>
      <c r="E485" s="56" t="s">
        <v>50</v>
      </c>
      <c r="F485" s="56" t="s">
        <v>58</v>
      </c>
      <c r="G485" s="56" t="s">
        <v>94</v>
      </c>
      <c r="H485" s="56" t="s">
        <v>17</v>
      </c>
      <c r="I485" s="56" t="s">
        <v>95</v>
      </c>
      <c r="J485" s="56"/>
      <c r="K485" s="89" t="n">
        <f aca="false">K486</f>
        <v>30</v>
      </c>
      <c r="L485" s="89" t="n">
        <f aca="false">L486</f>
        <v>0</v>
      </c>
      <c r="M485" s="89" t="n">
        <f aca="false">K485+L485</f>
        <v>30</v>
      </c>
      <c r="N485" s="89" t="n">
        <f aca="false">N486</f>
        <v>30</v>
      </c>
      <c r="O485" s="89" t="n">
        <f aca="false">O486</f>
        <v>0</v>
      </c>
      <c r="P485" s="89" t="n">
        <f aca="false">N485+O485</f>
        <v>30</v>
      </c>
    </row>
    <row r="486" customFormat="false" ht="62.4" hidden="false" customHeight="false" outlineLevel="0" collapsed="false">
      <c r="A486" s="71"/>
      <c r="B486" s="24" t="s">
        <v>213</v>
      </c>
      <c r="C486" s="62" t="n">
        <v>934</v>
      </c>
      <c r="D486" s="56" t="s">
        <v>50</v>
      </c>
      <c r="E486" s="56" t="s">
        <v>50</v>
      </c>
      <c r="F486" s="56" t="s">
        <v>58</v>
      </c>
      <c r="G486" s="56" t="s">
        <v>214</v>
      </c>
      <c r="H486" s="56" t="s">
        <v>17</v>
      </c>
      <c r="I486" s="56" t="s">
        <v>95</v>
      </c>
      <c r="J486" s="56"/>
      <c r="K486" s="89" t="n">
        <f aca="false">K487</f>
        <v>30</v>
      </c>
      <c r="L486" s="89" t="n">
        <f aca="false">L487</f>
        <v>0</v>
      </c>
      <c r="M486" s="89" t="n">
        <f aca="false">K486+L486</f>
        <v>30</v>
      </c>
      <c r="N486" s="89" t="n">
        <f aca="false">N487</f>
        <v>30</v>
      </c>
      <c r="O486" s="89" t="n">
        <f aca="false">O487</f>
        <v>0</v>
      </c>
      <c r="P486" s="89" t="n">
        <f aca="false">N486+O486</f>
        <v>30</v>
      </c>
    </row>
    <row r="487" customFormat="false" ht="62.4" hidden="false" customHeight="false" outlineLevel="0" collapsed="false">
      <c r="A487" s="71"/>
      <c r="B487" s="24" t="s">
        <v>218</v>
      </c>
      <c r="C487" s="62" t="n">
        <v>934</v>
      </c>
      <c r="D487" s="56" t="s">
        <v>50</v>
      </c>
      <c r="E487" s="56" t="s">
        <v>50</v>
      </c>
      <c r="F487" s="56" t="s">
        <v>58</v>
      </c>
      <c r="G487" s="56" t="s">
        <v>214</v>
      </c>
      <c r="H487" s="56" t="s">
        <v>19</v>
      </c>
      <c r="I487" s="56" t="s">
        <v>95</v>
      </c>
      <c r="J487" s="56"/>
      <c r="K487" s="89" t="n">
        <f aca="false">K488</f>
        <v>30</v>
      </c>
      <c r="L487" s="89" t="n">
        <f aca="false">L488</f>
        <v>0</v>
      </c>
      <c r="M487" s="89" t="n">
        <f aca="false">K487+L487</f>
        <v>30</v>
      </c>
      <c r="N487" s="89" t="n">
        <f aca="false">N488</f>
        <v>30</v>
      </c>
      <c r="O487" s="89" t="n">
        <f aca="false">O488</f>
        <v>0</v>
      </c>
      <c r="P487" s="89" t="n">
        <f aca="false">N487+O487</f>
        <v>30</v>
      </c>
    </row>
    <row r="488" customFormat="false" ht="46.8" hidden="false" customHeight="false" outlineLevel="0" collapsed="false">
      <c r="A488" s="71"/>
      <c r="B488" s="63" t="s">
        <v>216</v>
      </c>
      <c r="C488" s="62" t="n">
        <v>934</v>
      </c>
      <c r="D488" s="56" t="s">
        <v>50</v>
      </c>
      <c r="E488" s="56" t="s">
        <v>50</v>
      </c>
      <c r="F488" s="56" t="s">
        <v>58</v>
      </c>
      <c r="G488" s="56" t="s">
        <v>214</v>
      </c>
      <c r="H488" s="56" t="s">
        <v>19</v>
      </c>
      <c r="I488" s="56" t="s">
        <v>217</v>
      </c>
      <c r="J488" s="56"/>
      <c r="K488" s="89" t="n">
        <f aca="false">K489</f>
        <v>30</v>
      </c>
      <c r="L488" s="89" t="n">
        <f aca="false">L489</f>
        <v>0</v>
      </c>
      <c r="M488" s="89" t="n">
        <f aca="false">K488+L488</f>
        <v>30</v>
      </c>
      <c r="N488" s="89" t="n">
        <f aca="false">N489</f>
        <v>30</v>
      </c>
      <c r="O488" s="89" t="n">
        <f aca="false">O489</f>
        <v>0</v>
      </c>
      <c r="P488" s="89" t="n">
        <f aca="false">N488+O488</f>
        <v>30</v>
      </c>
    </row>
    <row r="489" customFormat="false" ht="31.2" hidden="false" customHeight="false" outlineLevel="0" collapsed="false">
      <c r="A489" s="71"/>
      <c r="B489" s="24" t="s">
        <v>103</v>
      </c>
      <c r="C489" s="62" t="n">
        <v>934</v>
      </c>
      <c r="D489" s="56" t="s">
        <v>50</v>
      </c>
      <c r="E489" s="56" t="s">
        <v>50</v>
      </c>
      <c r="F489" s="56" t="s">
        <v>58</v>
      </c>
      <c r="G489" s="56" t="s">
        <v>214</v>
      </c>
      <c r="H489" s="56" t="s">
        <v>19</v>
      </c>
      <c r="I489" s="56" t="s">
        <v>217</v>
      </c>
      <c r="J489" s="56" t="s">
        <v>104</v>
      </c>
      <c r="K489" s="89" t="n">
        <v>30</v>
      </c>
      <c r="L489" s="89"/>
      <c r="M489" s="89" t="n">
        <f aca="false">K489+L489</f>
        <v>30</v>
      </c>
      <c r="N489" s="89" t="n">
        <v>30</v>
      </c>
      <c r="O489" s="89"/>
      <c r="P489" s="89" t="n">
        <f aca="false">N489+O489</f>
        <v>30</v>
      </c>
    </row>
    <row r="490" customFormat="false" ht="15.6" hidden="false" customHeight="false" outlineLevel="0" collapsed="false">
      <c r="A490" s="71"/>
      <c r="B490" s="2" t="s">
        <v>55</v>
      </c>
      <c r="C490" s="62" t="n">
        <v>934</v>
      </c>
      <c r="D490" s="56" t="s">
        <v>50</v>
      </c>
      <c r="E490" s="56" t="s">
        <v>35</v>
      </c>
      <c r="F490" s="56"/>
      <c r="G490" s="56"/>
      <c r="H490" s="56"/>
      <c r="I490" s="56"/>
      <c r="J490" s="56"/>
      <c r="K490" s="92" t="n">
        <f aca="false">K491</f>
        <v>1525.3</v>
      </c>
      <c r="L490" s="92" t="n">
        <f aca="false">L491</f>
        <v>0</v>
      </c>
      <c r="M490" s="89" t="n">
        <f aca="false">K490+L490</f>
        <v>1525.3</v>
      </c>
      <c r="N490" s="92" t="n">
        <f aca="false">N491</f>
        <v>1525.3</v>
      </c>
      <c r="O490" s="92" t="n">
        <f aca="false">O491</f>
        <v>0</v>
      </c>
      <c r="P490" s="89" t="n">
        <f aca="false">N490+O490</f>
        <v>1525.3</v>
      </c>
    </row>
    <row r="491" customFormat="false" ht="62.4" hidden="false" customHeight="false" outlineLevel="0" collapsed="false">
      <c r="A491" s="71"/>
      <c r="B491" s="12" t="s">
        <v>179</v>
      </c>
      <c r="C491" s="62" t="n">
        <v>934</v>
      </c>
      <c r="D491" s="56" t="s">
        <v>50</v>
      </c>
      <c r="E491" s="56" t="s">
        <v>35</v>
      </c>
      <c r="F491" s="56" t="s">
        <v>27</v>
      </c>
      <c r="G491" s="56" t="s">
        <v>94</v>
      </c>
      <c r="H491" s="56" t="s">
        <v>17</v>
      </c>
      <c r="I491" s="56" t="s">
        <v>95</v>
      </c>
      <c r="J491" s="56"/>
      <c r="K491" s="92" t="n">
        <f aca="false">K492</f>
        <v>1525.3</v>
      </c>
      <c r="L491" s="92" t="n">
        <f aca="false">L492</f>
        <v>0</v>
      </c>
      <c r="M491" s="89" t="n">
        <f aca="false">K491+L491</f>
        <v>1525.3</v>
      </c>
      <c r="N491" s="92" t="n">
        <f aca="false">N492</f>
        <v>1525.3</v>
      </c>
      <c r="O491" s="92" t="n">
        <f aca="false">O492</f>
        <v>0</v>
      </c>
      <c r="P491" s="89" t="n">
        <f aca="false">N491+O491</f>
        <v>1525.3</v>
      </c>
    </row>
    <row r="492" customFormat="false" ht="62.4" hidden="false" customHeight="false" outlineLevel="0" collapsed="false">
      <c r="A492" s="71"/>
      <c r="B492" s="24" t="s">
        <v>180</v>
      </c>
      <c r="C492" s="62" t="n">
        <v>934</v>
      </c>
      <c r="D492" s="56" t="s">
        <v>50</v>
      </c>
      <c r="E492" s="56" t="s">
        <v>35</v>
      </c>
      <c r="F492" s="56" t="s">
        <v>27</v>
      </c>
      <c r="G492" s="56" t="s">
        <v>97</v>
      </c>
      <c r="H492" s="56" t="s">
        <v>17</v>
      </c>
      <c r="I492" s="56" t="s">
        <v>95</v>
      </c>
      <c r="J492" s="56"/>
      <c r="K492" s="92" t="n">
        <f aca="false">K493</f>
        <v>1525.3</v>
      </c>
      <c r="L492" s="92" t="n">
        <f aca="false">L493</f>
        <v>0</v>
      </c>
      <c r="M492" s="89" t="n">
        <f aca="false">K492+L492</f>
        <v>1525.3</v>
      </c>
      <c r="N492" s="92" t="n">
        <f aca="false">N493</f>
        <v>1525.3</v>
      </c>
      <c r="O492" s="92" t="n">
        <f aca="false">O493</f>
        <v>0</v>
      </c>
      <c r="P492" s="89" t="n">
        <f aca="false">N492+O492</f>
        <v>1525.3</v>
      </c>
    </row>
    <row r="493" customFormat="false" ht="62.4" hidden="false" customHeight="false" outlineLevel="0" collapsed="false">
      <c r="A493" s="71"/>
      <c r="B493" s="24" t="s">
        <v>187</v>
      </c>
      <c r="C493" s="62" t="n">
        <v>934</v>
      </c>
      <c r="D493" s="56" t="s">
        <v>50</v>
      </c>
      <c r="E493" s="56" t="s">
        <v>35</v>
      </c>
      <c r="F493" s="56" t="s">
        <v>27</v>
      </c>
      <c r="G493" s="56" t="s">
        <v>97</v>
      </c>
      <c r="H493" s="56" t="s">
        <v>25</v>
      </c>
      <c r="I493" s="56" t="s">
        <v>95</v>
      </c>
      <c r="J493" s="56"/>
      <c r="K493" s="89" t="n">
        <f aca="false">K494</f>
        <v>1525.3</v>
      </c>
      <c r="L493" s="89" t="n">
        <f aca="false">L494</f>
        <v>0</v>
      </c>
      <c r="M493" s="89" t="n">
        <f aca="false">K493+L493</f>
        <v>1525.3</v>
      </c>
      <c r="N493" s="89" t="n">
        <f aca="false">N494</f>
        <v>1525.3</v>
      </c>
      <c r="O493" s="89" t="n">
        <f aca="false">O494</f>
        <v>0</v>
      </c>
      <c r="P493" s="89" t="n">
        <f aca="false">N493+O493</f>
        <v>1525.3</v>
      </c>
    </row>
    <row r="494" customFormat="false" ht="31.2" hidden="false" customHeight="false" outlineLevel="0" collapsed="false">
      <c r="A494" s="71"/>
      <c r="B494" s="12" t="s">
        <v>128</v>
      </c>
      <c r="C494" s="62" t="n">
        <v>934</v>
      </c>
      <c r="D494" s="56" t="s">
        <v>50</v>
      </c>
      <c r="E494" s="56" t="s">
        <v>35</v>
      </c>
      <c r="F494" s="56" t="s">
        <v>27</v>
      </c>
      <c r="G494" s="56" t="s">
        <v>97</v>
      </c>
      <c r="H494" s="56" t="s">
        <v>25</v>
      </c>
      <c r="I494" s="56" t="s">
        <v>129</v>
      </c>
      <c r="J494" s="56"/>
      <c r="K494" s="89" t="n">
        <f aca="false">K495+K496</f>
        <v>1525.3</v>
      </c>
      <c r="L494" s="89" t="n">
        <f aca="false">L495+L496</f>
        <v>0</v>
      </c>
      <c r="M494" s="89" t="n">
        <f aca="false">K494+L494</f>
        <v>1525.3</v>
      </c>
      <c r="N494" s="89" t="n">
        <f aca="false">N495+N496</f>
        <v>1525.3</v>
      </c>
      <c r="O494" s="89" t="n">
        <f aca="false">O495+O496</f>
        <v>0</v>
      </c>
      <c r="P494" s="89" t="n">
        <f aca="false">N494+O494</f>
        <v>1525.3</v>
      </c>
    </row>
    <row r="495" customFormat="false" ht="93.6" hidden="false" customHeight="false" outlineLevel="0" collapsed="false">
      <c r="A495" s="71"/>
      <c r="B495" s="24" t="s">
        <v>101</v>
      </c>
      <c r="C495" s="62" t="n">
        <v>934</v>
      </c>
      <c r="D495" s="56" t="s">
        <v>50</v>
      </c>
      <c r="E495" s="56" t="s">
        <v>35</v>
      </c>
      <c r="F495" s="56" t="s">
        <v>27</v>
      </c>
      <c r="G495" s="56" t="s">
        <v>97</v>
      </c>
      <c r="H495" s="56" t="s">
        <v>25</v>
      </c>
      <c r="I495" s="56" t="s">
        <v>129</v>
      </c>
      <c r="J495" s="56" t="s">
        <v>102</v>
      </c>
      <c r="K495" s="89" t="n">
        <v>1499.9</v>
      </c>
      <c r="L495" s="89"/>
      <c r="M495" s="89" t="n">
        <f aca="false">K495+L495</f>
        <v>1499.9</v>
      </c>
      <c r="N495" s="89" t="n">
        <v>1499.9</v>
      </c>
      <c r="O495" s="89"/>
      <c r="P495" s="89" t="n">
        <f aca="false">N495+O495</f>
        <v>1499.9</v>
      </c>
    </row>
    <row r="496" customFormat="false" ht="31.2" hidden="false" customHeight="false" outlineLevel="0" collapsed="false">
      <c r="A496" s="71"/>
      <c r="B496" s="24" t="s">
        <v>103</v>
      </c>
      <c r="C496" s="62" t="n">
        <v>934</v>
      </c>
      <c r="D496" s="56" t="s">
        <v>50</v>
      </c>
      <c r="E496" s="56" t="s">
        <v>35</v>
      </c>
      <c r="F496" s="56" t="s">
        <v>27</v>
      </c>
      <c r="G496" s="56" t="s">
        <v>97</v>
      </c>
      <c r="H496" s="56" t="s">
        <v>25</v>
      </c>
      <c r="I496" s="56" t="s">
        <v>129</v>
      </c>
      <c r="J496" s="56" t="s">
        <v>104</v>
      </c>
      <c r="K496" s="89" t="n">
        <v>25.4</v>
      </c>
      <c r="L496" s="89"/>
      <c r="M496" s="89" t="n">
        <f aca="false">K496+L496</f>
        <v>25.4</v>
      </c>
      <c r="N496" s="89" t="n">
        <v>25.4</v>
      </c>
      <c r="O496" s="89"/>
      <c r="P496" s="89" t="n">
        <f aca="false">N496+O496</f>
        <v>25.4</v>
      </c>
    </row>
    <row r="497" customFormat="false" ht="46.8" hidden="false" customHeight="true" outlineLevel="0" collapsed="false">
      <c r="A497" s="71" t="s">
        <v>71</v>
      </c>
      <c r="B497" s="19" t="s">
        <v>391</v>
      </c>
      <c r="C497" s="95" t="s">
        <v>392</v>
      </c>
      <c r="D497" s="95"/>
      <c r="E497" s="95"/>
      <c r="F497" s="55"/>
      <c r="G497" s="55"/>
      <c r="H497" s="55"/>
      <c r="I497" s="55"/>
      <c r="J497" s="55"/>
      <c r="K497" s="76" t="n">
        <f aca="false">K498+K505</f>
        <v>101335.7</v>
      </c>
      <c r="L497" s="76" t="n">
        <f aca="false">L498+L505</f>
        <v>0</v>
      </c>
      <c r="M497" s="88" t="n">
        <f aca="false">K497+L497</f>
        <v>101335.7</v>
      </c>
      <c r="N497" s="76" t="n">
        <f aca="false">N498+N505</f>
        <v>105493.4</v>
      </c>
      <c r="O497" s="76" t="n">
        <f aca="false">O498+O505</f>
        <v>0</v>
      </c>
      <c r="P497" s="88" t="n">
        <f aca="false">N497+O497</f>
        <v>105493.4</v>
      </c>
    </row>
    <row r="498" customFormat="false" ht="15.6" hidden="false" customHeight="false" outlineLevel="0" collapsed="false">
      <c r="A498" s="71"/>
      <c r="B498" s="24" t="s">
        <v>49</v>
      </c>
      <c r="C498" s="62" t="n">
        <v>953</v>
      </c>
      <c r="D498" s="57" t="s">
        <v>50</v>
      </c>
      <c r="E498" s="57"/>
      <c r="F498" s="57"/>
      <c r="G498" s="57"/>
      <c r="H498" s="57"/>
      <c r="I498" s="57"/>
      <c r="J498" s="57"/>
      <c r="K498" s="77" t="n">
        <f aca="false">K499</f>
        <v>61.7</v>
      </c>
      <c r="L498" s="77" t="n">
        <f aca="false">L499</f>
        <v>0</v>
      </c>
      <c r="M498" s="89" t="n">
        <f aca="false">K498+L498</f>
        <v>61.7</v>
      </c>
      <c r="N498" s="77" t="n">
        <f aca="false">N499</f>
        <v>61.7</v>
      </c>
      <c r="O498" s="77" t="n">
        <f aca="false">O499</f>
        <v>0</v>
      </c>
      <c r="P498" s="89" t="n">
        <f aca="false">N498+O498</f>
        <v>61.7</v>
      </c>
    </row>
    <row r="499" customFormat="false" ht="15.6" hidden="false" customHeight="false" outlineLevel="0" collapsed="false">
      <c r="A499" s="71"/>
      <c r="B499" s="24" t="s">
        <v>54</v>
      </c>
      <c r="C499" s="62" t="n">
        <v>953</v>
      </c>
      <c r="D499" s="57" t="s">
        <v>50</v>
      </c>
      <c r="E499" s="57" t="s">
        <v>50</v>
      </c>
      <c r="F499" s="57"/>
      <c r="G499" s="57"/>
      <c r="H499" s="57"/>
      <c r="I499" s="57"/>
      <c r="J499" s="57"/>
      <c r="K499" s="77" t="n">
        <f aca="false">K500</f>
        <v>61.7</v>
      </c>
      <c r="L499" s="77" t="n">
        <f aca="false">L500</f>
        <v>0</v>
      </c>
      <c r="M499" s="89" t="n">
        <f aca="false">K499+L499</f>
        <v>61.7</v>
      </c>
      <c r="N499" s="77" t="n">
        <f aca="false">N500</f>
        <v>61.7</v>
      </c>
      <c r="O499" s="77" t="n">
        <f aca="false">O500</f>
        <v>0</v>
      </c>
      <c r="P499" s="89" t="n">
        <f aca="false">N499+O499</f>
        <v>61.7</v>
      </c>
    </row>
    <row r="500" customFormat="false" ht="46.8" hidden="false" customHeight="false" outlineLevel="0" collapsed="false">
      <c r="A500" s="71"/>
      <c r="B500" s="12" t="s">
        <v>143</v>
      </c>
      <c r="C500" s="62" t="n">
        <v>953</v>
      </c>
      <c r="D500" s="57" t="s">
        <v>50</v>
      </c>
      <c r="E500" s="57" t="s">
        <v>50</v>
      </c>
      <c r="F500" s="56" t="s">
        <v>21</v>
      </c>
      <c r="G500" s="56" t="s">
        <v>94</v>
      </c>
      <c r="H500" s="56" t="s">
        <v>17</v>
      </c>
      <c r="I500" s="56" t="s">
        <v>95</v>
      </c>
      <c r="J500" s="57"/>
      <c r="K500" s="77" t="n">
        <f aca="false">K501</f>
        <v>61.7</v>
      </c>
      <c r="L500" s="77" t="n">
        <f aca="false">L501</f>
        <v>0</v>
      </c>
      <c r="M500" s="89" t="n">
        <f aca="false">K500+L500</f>
        <v>61.7</v>
      </c>
      <c r="N500" s="77" t="n">
        <f aca="false">N501</f>
        <v>61.7</v>
      </c>
      <c r="O500" s="77" t="n">
        <f aca="false">O501</f>
        <v>0</v>
      </c>
      <c r="P500" s="89" t="n">
        <f aca="false">N500+O500</f>
        <v>61.7</v>
      </c>
    </row>
    <row r="501" customFormat="false" ht="31.2" hidden="false" customHeight="false" outlineLevel="0" collapsed="false">
      <c r="A501" s="71"/>
      <c r="B501" s="12" t="s">
        <v>144</v>
      </c>
      <c r="C501" s="62" t="n">
        <v>953</v>
      </c>
      <c r="D501" s="57" t="s">
        <v>50</v>
      </c>
      <c r="E501" s="57" t="s">
        <v>50</v>
      </c>
      <c r="F501" s="56" t="s">
        <v>21</v>
      </c>
      <c r="G501" s="56" t="s">
        <v>97</v>
      </c>
      <c r="H501" s="56" t="s">
        <v>17</v>
      </c>
      <c r="I501" s="56" t="s">
        <v>95</v>
      </c>
      <c r="J501" s="57"/>
      <c r="K501" s="77" t="n">
        <f aca="false">K502</f>
        <v>61.7</v>
      </c>
      <c r="L501" s="77" t="n">
        <f aca="false">L502</f>
        <v>0</v>
      </c>
      <c r="M501" s="89" t="n">
        <f aca="false">K501+L501</f>
        <v>61.7</v>
      </c>
      <c r="N501" s="77" t="n">
        <f aca="false">N502</f>
        <v>61.7</v>
      </c>
      <c r="O501" s="77" t="n">
        <f aca="false">O502</f>
        <v>0</v>
      </c>
      <c r="P501" s="89" t="n">
        <f aca="false">N501+O501</f>
        <v>61.7</v>
      </c>
    </row>
    <row r="502" customFormat="false" ht="62.4" hidden="false" customHeight="false" outlineLevel="0" collapsed="false">
      <c r="A502" s="71"/>
      <c r="B502" s="24" t="s">
        <v>151</v>
      </c>
      <c r="C502" s="57" t="s">
        <v>392</v>
      </c>
      <c r="D502" s="57" t="s">
        <v>50</v>
      </c>
      <c r="E502" s="57" t="s">
        <v>50</v>
      </c>
      <c r="F502" s="56" t="s">
        <v>21</v>
      </c>
      <c r="G502" s="56" t="s">
        <v>97</v>
      </c>
      <c r="H502" s="56" t="s">
        <v>21</v>
      </c>
      <c r="I502" s="56" t="s">
        <v>95</v>
      </c>
      <c r="J502" s="56"/>
      <c r="K502" s="77" t="n">
        <f aca="false">K503</f>
        <v>61.7</v>
      </c>
      <c r="L502" s="77" t="n">
        <f aca="false">L503</f>
        <v>0</v>
      </c>
      <c r="M502" s="89" t="n">
        <f aca="false">K502+L502</f>
        <v>61.7</v>
      </c>
      <c r="N502" s="77" t="n">
        <f aca="false">N503</f>
        <v>61.7</v>
      </c>
      <c r="O502" s="77" t="n">
        <f aca="false">O503</f>
        <v>0</v>
      </c>
      <c r="P502" s="89" t="n">
        <f aca="false">N502+O502</f>
        <v>61.7</v>
      </c>
    </row>
    <row r="503" customFormat="false" ht="124.8" hidden="false" customHeight="false" outlineLevel="0" collapsed="false">
      <c r="A503" s="71"/>
      <c r="B503" s="24" t="s">
        <v>393</v>
      </c>
      <c r="C503" s="57" t="s">
        <v>392</v>
      </c>
      <c r="D503" s="57" t="s">
        <v>50</v>
      </c>
      <c r="E503" s="57" t="s">
        <v>50</v>
      </c>
      <c r="F503" s="56" t="s">
        <v>21</v>
      </c>
      <c r="G503" s="56" t="s">
        <v>97</v>
      </c>
      <c r="H503" s="56" t="s">
        <v>21</v>
      </c>
      <c r="I503" s="56" t="s">
        <v>156</v>
      </c>
      <c r="J503" s="56"/>
      <c r="K503" s="77" t="n">
        <f aca="false">K504</f>
        <v>61.7</v>
      </c>
      <c r="L503" s="77" t="n">
        <f aca="false">L504</f>
        <v>0</v>
      </c>
      <c r="M503" s="89" t="n">
        <f aca="false">K503+L503</f>
        <v>61.7</v>
      </c>
      <c r="N503" s="77" t="n">
        <f aca="false">N504</f>
        <v>61.7</v>
      </c>
      <c r="O503" s="77" t="n">
        <f aca="false">O504</f>
        <v>0</v>
      </c>
      <c r="P503" s="89" t="n">
        <f aca="false">N503+O503</f>
        <v>61.7</v>
      </c>
    </row>
    <row r="504" customFormat="false" ht="31.2" hidden="false" customHeight="false" outlineLevel="0" collapsed="false">
      <c r="A504" s="71"/>
      <c r="B504" s="24" t="s">
        <v>112</v>
      </c>
      <c r="C504" s="57" t="s">
        <v>392</v>
      </c>
      <c r="D504" s="57" t="s">
        <v>50</v>
      </c>
      <c r="E504" s="57" t="s">
        <v>50</v>
      </c>
      <c r="F504" s="56" t="s">
        <v>21</v>
      </c>
      <c r="G504" s="56" t="s">
        <v>97</v>
      </c>
      <c r="H504" s="56" t="s">
        <v>21</v>
      </c>
      <c r="I504" s="56" t="s">
        <v>156</v>
      </c>
      <c r="J504" s="56" t="s">
        <v>113</v>
      </c>
      <c r="K504" s="77" t="n">
        <v>61.7</v>
      </c>
      <c r="L504" s="77"/>
      <c r="M504" s="89" t="n">
        <f aca="false">K504+L504</f>
        <v>61.7</v>
      </c>
      <c r="N504" s="77" t="n">
        <v>61.7</v>
      </c>
      <c r="O504" s="77"/>
      <c r="P504" s="89" t="n">
        <f aca="false">N504+O504</f>
        <v>61.7</v>
      </c>
    </row>
    <row r="505" customFormat="false" ht="15.6" hidden="false" customHeight="false" outlineLevel="0" collapsed="false">
      <c r="A505" s="71"/>
      <c r="B505" s="24" t="s">
        <v>65</v>
      </c>
      <c r="C505" s="57" t="s">
        <v>392</v>
      </c>
      <c r="D505" s="57" t="s">
        <v>66</v>
      </c>
      <c r="E505" s="57" t="s">
        <v>17</v>
      </c>
      <c r="F505" s="56"/>
      <c r="G505" s="56"/>
      <c r="H505" s="56"/>
      <c r="I505" s="56"/>
      <c r="J505" s="56"/>
      <c r="K505" s="77" t="n">
        <f aca="false">K506+K518</f>
        <v>101274</v>
      </c>
      <c r="L505" s="77" t="n">
        <f aca="false">L506+L518</f>
        <v>0</v>
      </c>
      <c r="M505" s="89" t="n">
        <f aca="false">K505+L505</f>
        <v>101274</v>
      </c>
      <c r="N505" s="77" t="n">
        <f aca="false">N506+N518</f>
        <v>105431.7</v>
      </c>
      <c r="O505" s="77" t="n">
        <f aca="false">O506+O518</f>
        <v>0</v>
      </c>
      <c r="P505" s="89" t="n">
        <f aca="false">N505+O505</f>
        <v>105431.7</v>
      </c>
    </row>
    <row r="506" customFormat="false" ht="15.6" hidden="false" customHeight="false" outlineLevel="0" collapsed="false">
      <c r="A506" s="71"/>
      <c r="B506" s="24" t="s">
        <v>69</v>
      </c>
      <c r="C506" s="57" t="s">
        <v>392</v>
      </c>
      <c r="D506" s="57" t="s">
        <v>66</v>
      </c>
      <c r="E506" s="57" t="s">
        <v>23</v>
      </c>
      <c r="F506" s="56"/>
      <c r="G506" s="56"/>
      <c r="H506" s="56"/>
      <c r="I506" s="56"/>
      <c r="J506" s="56"/>
      <c r="K506" s="77" t="n">
        <f aca="false">K507</f>
        <v>92899.8</v>
      </c>
      <c r="L506" s="77" t="n">
        <f aca="false">L507</f>
        <v>0</v>
      </c>
      <c r="M506" s="89" t="n">
        <f aca="false">K506+L506</f>
        <v>92899.8</v>
      </c>
      <c r="N506" s="77" t="n">
        <f aca="false">N507</f>
        <v>96617.9</v>
      </c>
      <c r="O506" s="77" t="n">
        <f aca="false">O507</f>
        <v>0</v>
      </c>
      <c r="P506" s="89" t="n">
        <f aca="false">N506+O506</f>
        <v>96617.9</v>
      </c>
    </row>
    <row r="507" customFormat="false" ht="46.8" hidden="false" customHeight="false" outlineLevel="0" collapsed="false">
      <c r="A507" s="71"/>
      <c r="B507" s="12" t="s">
        <v>143</v>
      </c>
      <c r="C507" s="57" t="s">
        <v>392</v>
      </c>
      <c r="D507" s="57" t="s">
        <v>66</v>
      </c>
      <c r="E507" s="57" t="s">
        <v>23</v>
      </c>
      <c r="F507" s="56" t="s">
        <v>21</v>
      </c>
      <c r="G507" s="56" t="s">
        <v>94</v>
      </c>
      <c r="H507" s="56" t="s">
        <v>17</v>
      </c>
      <c r="I507" s="56" t="s">
        <v>95</v>
      </c>
      <c r="J507" s="56"/>
      <c r="K507" s="77" t="n">
        <f aca="false">K508</f>
        <v>92899.8</v>
      </c>
      <c r="L507" s="77" t="n">
        <f aca="false">L508</f>
        <v>0</v>
      </c>
      <c r="M507" s="89" t="n">
        <f aca="false">K507+L507</f>
        <v>92899.8</v>
      </c>
      <c r="N507" s="77" t="n">
        <f aca="false">N508</f>
        <v>96617.9</v>
      </c>
      <c r="O507" s="77" t="n">
        <f aca="false">O508</f>
        <v>0</v>
      </c>
      <c r="P507" s="89" t="n">
        <f aca="false">N507+O507</f>
        <v>96617.9</v>
      </c>
    </row>
    <row r="508" customFormat="false" ht="31.2" hidden="false" customHeight="false" outlineLevel="0" collapsed="false">
      <c r="A508" s="71"/>
      <c r="B508" s="12" t="s">
        <v>144</v>
      </c>
      <c r="C508" s="57" t="s">
        <v>392</v>
      </c>
      <c r="D508" s="57" t="s">
        <v>66</v>
      </c>
      <c r="E508" s="57" t="s">
        <v>23</v>
      </c>
      <c r="F508" s="56" t="s">
        <v>21</v>
      </c>
      <c r="G508" s="56" t="s">
        <v>97</v>
      </c>
      <c r="H508" s="56" t="s">
        <v>17</v>
      </c>
      <c r="I508" s="56" t="s">
        <v>95</v>
      </c>
      <c r="J508" s="56"/>
      <c r="K508" s="77" t="n">
        <f aca="false">K509</f>
        <v>92899.8</v>
      </c>
      <c r="L508" s="77" t="n">
        <f aca="false">L509</f>
        <v>0</v>
      </c>
      <c r="M508" s="89" t="n">
        <f aca="false">K508+L508</f>
        <v>92899.8</v>
      </c>
      <c r="N508" s="77" t="n">
        <f aca="false">N509</f>
        <v>96617.9</v>
      </c>
      <c r="O508" s="77" t="n">
        <f aca="false">O509</f>
        <v>0</v>
      </c>
      <c r="P508" s="89" t="n">
        <f aca="false">N508+O508</f>
        <v>96617.9</v>
      </c>
    </row>
    <row r="509" customFormat="false" ht="62.4" hidden="false" customHeight="false" outlineLevel="0" collapsed="false">
      <c r="A509" s="71"/>
      <c r="B509" s="24" t="s">
        <v>151</v>
      </c>
      <c r="C509" s="57" t="s">
        <v>392</v>
      </c>
      <c r="D509" s="57" t="s">
        <v>66</v>
      </c>
      <c r="E509" s="57" t="s">
        <v>23</v>
      </c>
      <c r="F509" s="56" t="s">
        <v>21</v>
      </c>
      <c r="G509" s="56" t="s">
        <v>97</v>
      </c>
      <c r="H509" s="56" t="s">
        <v>21</v>
      </c>
      <c r="I509" s="56" t="s">
        <v>95</v>
      </c>
      <c r="J509" s="56"/>
      <c r="K509" s="77" t="n">
        <f aca="false">K510+K512+K514+K516</f>
        <v>92899.8</v>
      </c>
      <c r="L509" s="77" t="n">
        <f aca="false">L510+L512+L514+L516</f>
        <v>0</v>
      </c>
      <c r="M509" s="89" t="n">
        <f aca="false">K509+L509</f>
        <v>92899.8</v>
      </c>
      <c r="N509" s="77" t="n">
        <f aca="false">N510+N512+N514+N516</f>
        <v>96617.9</v>
      </c>
      <c r="O509" s="77" t="n">
        <f aca="false">O510+O512+O514+O516</f>
        <v>0</v>
      </c>
      <c r="P509" s="89" t="n">
        <f aca="false">N509+O509</f>
        <v>96617.9</v>
      </c>
    </row>
    <row r="510" customFormat="false" ht="124.8" hidden="false" customHeight="false" outlineLevel="0" collapsed="false">
      <c r="A510" s="71"/>
      <c r="B510" s="24" t="s">
        <v>394</v>
      </c>
      <c r="C510" s="57" t="s">
        <v>392</v>
      </c>
      <c r="D510" s="57" t="s">
        <v>66</v>
      </c>
      <c r="E510" s="57" t="s">
        <v>23</v>
      </c>
      <c r="F510" s="56" t="s">
        <v>21</v>
      </c>
      <c r="G510" s="56" t="s">
        <v>97</v>
      </c>
      <c r="H510" s="56" t="s">
        <v>21</v>
      </c>
      <c r="I510" s="56" t="s">
        <v>152</v>
      </c>
      <c r="J510" s="56"/>
      <c r="K510" s="77" t="n">
        <f aca="false">K511</f>
        <v>44093.8</v>
      </c>
      <c r="L510" s="77" t="n">
        <f aca="false">L511</f>
        <v>0</v>
      </c>
      <c r="M510" s="89" t="n">
        <f aca="false">K510+L510</f>
        <v>44093.8</v>
      </c>
      <c r="N510" s="77" t="n">
        <f aca="false">N511</f>
        <v>45857.9</v>
      </c>
      <c r="O510" s="77" t="n">
        <f aca="false">O511</f>
        <v>0</v>
      </c>
      <c r="P510" s="89" t="n">
        <f aca="false">N510+O510</f>
        <v>45857.9</v>
      </c>
    </row>
    <row r="511" customFormat="false" ht="31.2" hidden="false" customHeight="false" outlineLevel="0" collapsed="false">
      <c r="A511" s="71"/>
      <c r="B511" s="24" t="s">
        <v>112</v>
      </c>
      <c r="C511" s="57" t="s">
        <v>392</v>
      </c>
      <c r="D511" s="57" t="s">
        <v>66</v>
      </c>
      <c r="E511" s="57" t="s">
        <v>23</v>
      </c>
      <c r="F511" s="56" t="s">
        <v>21</v>
      </c>
      <c r="G511" s="56" t="s">
        <v>97</v>
      </c>
      <c r="H511" s="56" t="s">
        <v>21</v>
      </c>
      <c r="I511" s="56" t="s">
        <v>152</v>
      </c>
      <c r="J511" s="56" t="s">
        <v>113</v>
      </c>
      <c r="K511" s="77" t="n">
        <v>44093.8</v>
      </c>
      <c r="L511" s="77"/>
      <c r="M511" s="89" t="n">
        <f aca="false">K511+L511</f>
        <v>44093.8</v>
      </c>
      <c r="N511" s="77" t="n">
        <v>45857.9</v>
      </c>
      <c r="O511" s="77"/>
      <c r="P511" s="89" t="n">
        <f aca="false">N511+O511</f>
        <v>45857.9</v>
      </c>
    </row>
    <row r="512" customFormat="false" ht="78" hidden="false" customHeight="false" outlineLevel="0" collapsed="false">
      <c r="A512" s="71"/>
      <c r="B512" s="24" t="s">
        <v>395</v>
      </c>
      <c r="C512" s="57" t="s">
        <v>392</v>
      </c>
      <c r="D512" s="57" t="s">
        <v>66</v>
      </c>
      <c r="E512" s="57" t="s">
        <v>23</v>
      </c>
      <c r="F512" s="56" t="s">
        <v>21</v>
      </c>
      <c r="G512" s="56" t="s">
        <v>97</v>
      </c>
      <c r="H512" s="56" t="s">
        <v>21</v>
      </c>
      <c r="I512" s="56" t="s">
        <v>153</v>
      </c>
      <c r="J512" s="56"/>
      <c r="K512" s="77" t="n">
        <f aca="false">K513</f>
        <v>47864.9</v>
      </c>
      <c r="L512" s="77" t="n">
        <f aca="false">L513</f>
        <v>0</v>
      </c>
      <c r="M512" s="89" t="n">
        <f aca="false">K512+L512</f>
        <v>47864.9</v>
      </c>
      <c r="N512" s="77" t="n">
        <f aca="false">N513</f>
        <v>49781.2</v>
      </c>
      <c r="O512" s="77" t="n">
        <f aca="false">O513</f>
        <v>0</v>
      </c>
      <c r="P512" s="89" t="n">
        <f aca="false">N512+O512</f>
        <v>49781.2</v>
      </c>
    </row>
    <row r="513" customFormat="false" ht="31.2" hidden="false" customHeight="false" outlineLevel="0" collapsed="false">
      <c r="A513" s="71"/>
      <c r="B513" s="24" t="s">
        <v>112</v>
      </c>
      <c r="C513" s="57" t="s">
        <v>392</v>
      </c>
      <c r="D513" s="57" t="s">
        <v>66</v>
      </c>
      <c r="E513" s="57" t="s">
        <v>23</v>
      </c>
      <c r="F513" s="56" t="s">
        <v>21</v>
      </c>
      <c r="G513" s="56" t="s">
        <v>97</v>
      </c>
      <c r="H513" s="56" t="s">
        <v>21</v>
      </c>
      <c r="I513" s="56" t="s">
        <v>153</v>
      </c>
      <c r="J513" s="56" t="s">
        <v>113</v>
      </c>
      <c r="K513" s="77" t="n">
        <v>47864.9</v>
      </c>
      <c r="L513" s="77"/>
      <c r="M513" s="89" t="n">
        <f aca="false">K513+L513</f>
        <v>47864.9</v>
      </c>
      <c r="N513" s="77" t="n">
        <v>49781.2</v>
      </c>
      <c r="O513" s="77"/>
      <c r="P513" s="89" t="n">
        <f aca="false">N513+O513</f>
        <v>49781.2</v>
      </c>
    </row>
    <row r="514" customFormat="false" ht="78" hidden="false" customHeight="false" outlineLevel="0" collapsed="false">
      <c r="A514" s="71"/>
      <c r="B514" s="24" t="s">
        <v>396</v>
      </c>
      <c r="C514" s="57" t="s">
        <v>392</v>
      </c>
      <c r="D514" s="57" t="s">
        <v>66</v>
      </c>
      <c r="E514" s="57" t="s">
        <v>23</v>
      </c>
      <c r="F514" s="56" t="s">
        <v>21</v>
      </c>
      <c r="G514" s="56" t="s">
        <v>97</v>
      </c>
      <c r="H514" s="56" t="s">
        <v>21</v>
      </c>
      <c r="I514" s="56" t="s">
        <v>154</v>
      </c>
      <c r="J514" s="56"/>
      <c r="K514" s="77" t="n">
        <f aca="false">K515</f>
        <v>408.9</v>
      </c>
      <c r="L514" s="77" t="n">
        <f aca="false">L515</f>
        <v>0</v>
      </c>
      <c r="M514" s="89" t="n">
        <f aca="false">K514+L514</f>
        <v>408.9</v>
      </c>
      <c r="N514" s="77" t="n">
        <f aca="false">N515</f>
        <v>425.3</v>
      </c>
      <c r="O514" s="77" t="n">
        <f aca="false">O515</f>
        <v>0</v>
      </c>
      <c r="P514" s="89" t="n">
        <f aca="false">N514+O514</f>
        <v>425.3</v>
      </c>
    </row>
    <row r="515" customFormat="false" ht="31.2" hidden="false" customHeight="false" outlineLevel="0" collapsed="false">
      <c r="A515" s="71"/>
      <c r="B515" s="24" t="s">
        <v>112</v>
      </c>
      <c r="C515" s="57" t="s">
        <v>392</v>
      </c>
      <c r="D515" s="57" t="s">
        <v>66</v>
      </c>
      <c r="E515" s="57" t="s">
        <v>23</v>
      </c>
      <c r="F515" s="56" t="s">
        <v>21</v>
      </c>
      <c r="G515" s="56" t="s">
        <v>97</v>
      </c>
      <c r="H515" s="56" t="s">
        <v>21</v>
      </c>
      <c r="I515" s="56" t="s">
        <v>154</v>
      </c>
      <c r="J515" s="56" t="s">
        <v>113</v>
      </c>
      <c r="K515" s="77" t="n">
        <v>408.9</v>
      </c>
      <c r="L515" s="77"/>
      <c r="M515" s="89" t="n">
        <f aca="false">K515+L515</f>
        <v>408.9</v>
      </c>
      <c r="N515" s="77" t="n">
        <v>425.3</v>
      </c>
      <c r="O515" s="77"/>
      <c r="P515" s="89" t="n">
        <f aca="false">N515+O515</f>
        <v>425.3</v>
      </c>
    </row>
    <row r="516" customFormat="false" ht="93.6" hidden="false" customHeight="false" outlineLevel="0" collapsed="false">
      <c r="A516" s="71"/>
      <c r="B516" s="24" t="s">
        <v>397</v>
      </c>
      <c r="C516" s="57" t="s">
        <v>392</v>
      </c>
      <c r="D516" s="57" t="s">
        <v>66</v>
      </c>
      <c r="E516" s="57" t="s">
        <v>23</v>
      </c>
      <c r="F516" s="56" t="s">
        <v>21</v>
      </c>
      <c r="G516" s="56" t="s">
        <v>97</v>
      </c>
      <c r="H516" s="56" t="s">
        <v>21</v>
      </c>
      <c r="I516" s="56" t="s">
        <v>155</v>
      </c>
      <c r="J516" s="56"/>
      <c r="K516" s="77" t="n">
        <f aca="false">K517</f>
        <v>532.2</v>
      </c>
      <c r="L516" s="77" t="n">
        <f aca="false">L517</f>
        <v>0</v>
      </c>
      <c r="M516" s="89" t="n">
        <f aca="false">K516+L516</f>
        <v>532.2</v>
      </c>
      <c r="N516" s="77" t="n">
        <f aca="false">N517</f>
        <v>553.5</v>
      </c>
      <c r="O516" s="77" t="n">
        <f aca="false">O517</f>
        <v>0</v>
      </c>
      <c r="P516" s="89" t="n">
        <f aca="false">N516+O516</f>
        <v>553.5</v>
      </c>
    </row>
    <row r="517" customFormat="false" ht="31.2" hidden="false" customHeight="false" outlineLevel="0" collapsed="false">
      <c r="A517" s="71"/>
      <c r="B517" s="24" t="s">
        <v>112</v>
      </c>
      <c r="C517" s="57" t="s">
        <v>392</v>
      </c>
      <c r="D517" s="57" t="s">
        <v>66</v>
      </c>
      <c r="E517" s="57" t="s">
        <v>23</v>
      </c>
      <c r="F517" s="56" t="s">
        <v>21</v>
      </c>
      <c r="G517" s="56" t="s">
        <v>97</v>
      </c>
      <c r="H517" s="56" t="s">
        <v>21</v>
      </c>
      <c r="I517" s="56" t="s">
        <v>155</v>
      </c>
      <c r="J517" s="56" t="s">
        <v>113</v>
      </c>
      <c r="K517" s="77" t="n">
        <v>532.2</v>
      </c>
      <c r="L517" s="77"/>
      <c r="M517" s="89" t="n">
        <f aca="false">K517+L517</f>
        <v>532.2</v>
      </c>
      <c r="N517" s="77" t="n">
        <v>553.5</v>
      </c>
      <c r="O517" s="77"/>
      <c r="P517" s="89" t="n">
        <f aca="false">N517+O517</f>
        <v>553.5</v>
      </c>
    </row>
    <row r="518" customFormat="false" ht="15.6" hidden="false" customHeight="false" outlineLevel="0" collapsed="false">
      <c r="A518" s="71"/>
      <c r="B518" s="24" t="s">
        <v>70</v>
      </c>
      <c r="C518" s="57" t="s">
        <v>392</v>
      </c>
      <c r="D518" s="57" t="s">
        <v>66</v>
      </c>
      <c r="E518" s="57" t="s">
        <v>27</v>
      </c>
      <c r="F518" s="56"/>
      <c r="G518" s="56"/>
      <c r="H518" s="56"/>
      <c r="I518" s="56"/>
      <c r="J518" s="56"/>
      <c r="K518" s="77" t="n">
        <f aca="false">K519</f>
        <v>8374.2</v>
      </c>
      <c r="L518" s="77" t="n">
        <f aca="false">L519</f>
        <v>0</v>
      </c>
      <c r="M518" s="89" t="n">
        <f aca="false">K518+L518</f>
        <v>8374.2</v>
      </c>
      <c r="N518" s="77" t="n">
        <f aca="false">N519</f>
        <v>8813.8</v>
      </c>
      <c r="O518" s="77" t="n">
        <f aca="false">O519</f>
        <v>0</v>
      </c>
      <c r="P518" s="89" t="n">
        <f aca="false">N518+O518</f>
        <v>8813.8</v>
      </c>
    </row>
    <row r="519" customFormat="false" ht="46.8" hidden="false" customHeight="false" outlineLevel="0" collapsed="false">
      <c r="A519" s="71"/>
      <c r="B519" s="12" t="s">
        <v>143</v>
      </c>
      <c r="C519" s="57" t="s">
        <v>392</v>
      </c>
      <c r="D519" s="57" t="s">
        <v>66</v>
      </c>
      <c r="E519" s="57" t="s">
        <v>27</v>
      </c>
      <c r="F519" s="56" t="s">
        <v>21</v>
      </c>
      <c r="G519" s="56" t="s">
        <v>94</v>
      </c>
      <c r="H519" s="56" t="s">
        <v>17</v>
      </c>
      <c r="I519" s="56" t="s">
        <v>398</v>
      </c>
      <c r="J519" s="56"/>
      <c r="K519" s="77" t="n">
        <f aca="false">K520</f>
        <v>8374.2</v>
      </c>
      <c r="L519" s="77" t="n">
        <f aca="false">L520</f>
        <v>0</v>
      </c>
      <c r="M519" s="89" t="n">
        <f aca="false">K519+L519</f>
        <v>8374.2</v>
      </c>
      <c r="N519" s="77" t="n">
        <f aca="false">N520</f>
        <v>8813.8</v>
      </c>
      <c r="O519" s="77" t="n">
        <f aca="false">O520</f>
        <v>0</v>
      </c>
      <c r="P519" s="89" t="n">
        <f aca="false">N519+O519</f>
        <v>8813.8</v>
      </c>
    </row>
    <row r="520" customFormat="false" ht="31.2" hidden="false" customHeight="false" outlineLevel="0" collapsed="false">
      <c r="A520" s="71"/>
      <c r="B520" s="12" t="s">
        <v>144</v>
      </c>
      <c r="C520" s="57" t="s">
        <v>392</v>
      </c>
      <c r="D520" s="57" t="s">
        <v>66</v>
      </c>
      <c r="E520" s="57" t="s">
        <v>27</v>
      </c>
      <c r="F520" s="56" t="s">
        <v>21</v>
      </c>
      <c r="G520" s="56" t="s">
        <v>97</v>
      </c>
      <c r="H520" s="56" t="s">
        <v>17</v>
      </c>
      <c r="I520" s="56" t="s">
        <v>95</v>
      </c>
      <c r="J520" s="56"/>
      <c r="K520" s="77" t="n">
        <f aca="false">K521+K525</f>
        <v>8374.2</v>
      </c>
      <c r="L520" s="77" t="n">
        <f aca="false">L521+L525</f>
        <v>0</v>
      </c>
      <c r="M520" s="89" t="n">
        <f aca="false">K520+L520</f>
        <v>8374.2</v>
      </c>
      <c r="N520" s="77" t="n">
        <f aca="false">N521+N525</f>
        <v>8813.8</v>
      </c>
      <c r="O520" s="77" t="n">
        <f aca="false">O521+O525</f>
        <v>0</v>
      </c>
      <c r="P520" s="89" t="n">
        <f aca="false">N520+O520</f>
        <v>8813.8</v>
      </c>
    </row>
    <row r="521" customFormat="false" ht="46.8" hidden="false" customHeight="false" outlineLevel="0" collapsed="false">
      <c r="A521" s="71"/>
      <c r="B521" s="12" t="s">
        <v>145</v>
      </c>
      <c r="C521" s="57" t="s">
        <v>392</v>
      </c>
      <c r="D521" s="57" t="s">
        <v>66</v>
      </c>
      <c r="E521" s="57" t="s">
        <v>27</v>
      </c>
      <c r="F521" s="57" t="s">
        <v>21</v>
      </c>
      <c r="G521" s="57" t="s">
        <v>97</v>
      </c>
      <c r="H521" s="57" t="s">
        <v>16</v>
      </c>
      <c r="I521" s="57" t="s">
        <v>95</v>
      </c>
      <c r="J521" s="57"/>
      <c r="K521" s="77" t="n">
        <f aca="false">K522</f>
        <v>640.8</v>
      </c>
      <c r="L521" s="77" t="n">
        <f aca="false">L522</f>
        <v>0</v>
      </c>
      <c r="M521" s="89" t="n">
        <f aca="false">K521+L521</f>
        <v>640.8</v>
      </c>
      <c r="N521" s="77" t="n">
        <f aca="false">N522</f>
        <v>640.8</v>
      </c>
      <c r="O521" s="77" t="n">
        <f aca="false">O522</f>
        <v>0</v>
      </c>
      <c r="P521" s="89" t="n">
        <f aca="false">N521+O521</f>
        <v>640.8</v>
      </c>
    </row>
    <row r="522" customFormat="false" ht="46.8" hidden="false" customHeight="false" outlineLevel="0" collapsed="false">
      <c r="A522" s="71"/>
      <c r="B522" s="12" t="s">
        <v>399</v>
      </c>
      <c r="C522" s="57" t="s">
        <v>392</v>
      </c>
      <c r="D522" s="57" t="s">
        <v>66</v>
      </c>
      <c r="E522" s="57" t="s">
        <v>27</v>
      </c>
      <c r="F522" s="57" t="s">
        <v>21</v>
      </c>
      <c r="G522" s="57" t="s">
        <v>97</v>
      </c>
      <c r="H522" s="57" t="s">
        <v>16</v>
      </c>
      <c r="I522" s="57" t="s">
        <v>146</v>
      </c>
      <c r="J522" s="57"/>
      <c r="K522" s="77" t="n">
        <f aca="false">K523+K524</f>
        <v>640.8</v>
      </c>
      <c r="L522" s="77" t="n">
        <f aca="false">L523+L524</f>
        <v>0</v>
      </c>
      <c r="M522" s="89" t="n">
        <f aca="false">K522+L522</f>
        <v>640.8</v>
      </c>
      <c r="N522" s="77" t="n">
        <f aca="false">N523+N524</f>
        <v>640.8</v>
      </c>
      <c r="O522" s="77" t="n">
        <f aca="false">O523+O524</f>
        <v>0</v>
      </c>
      <c r="P522" s="89" t="n">
        <f aca="false">N522+O522</f>
        <v>640.8</v>
      </c>
    </row>
    <row r="523" customFormat="false" ht="93.6" hidden="false" customHeight="false" outlineLevel="0" collapsed="false">
      <c r="A523" s="71"/>
      <c r="B523" s="12" t="s">
        <v>101</v>
      </c>
      <c r="C523" s="57" t="s">
        <v>392</v>
      </c>
      <c r="D523" s="57" t="s">
        <v>66</v>
      </c>
      <c r="E523" s="57" t="s">
        <v>27</v>
      </c>
      <c r="F523" s="57" t="s">
        <v>21</v>
      </c>
      <c r="G523" s="57" t="s">
        <v>97</v>
      </c>
      <c r="H523" s="57" t="s">
        <v>16</v>
      </c>
      <c r="I523" s="57" t="s">
        <v>146</v>
      </c>
      <c r="J523" s="57" t="s">
        <v>102</v>
      </c>
      <c r="K523" s="77" t="n">
        <v>558.8</v>
      </c>
      <c r="L523" s="77"/>
      <c r="M523" s="89" t="n">
        <f aca="false">K523+L523</f>
        <v>558.8</v>
      </c>
      <c r="N523" s="77" t="n">
        <v>558.8</v>
      </c>
      <c r="O523" s="77"/>
      <c r="P523" s="89" t="n">
        <f aca="false">N523+O523</f>
        <v>558.8</v>
      </c>
    </row>
    <row r="524" customFormat="false" ht="31.2" hidden="false" customHeight="false" outlineLevel="0" collapsed="false">
      <c r="A524" s="71"/>
      <c r="B524" s="12" t="s">
        <v>103</v>
      </c>
      <c r="C524" s="57" t="s">
        <v>392</v>
      </c>
      <c r="D524" s="57" t="s">
        <v>66</v>
      </c>
      <c r="E524" s="57" t="s">
        <v>27</v>
      </c>
      <c r="F524" s="57" t="s">
        <v>21</v>
      </c>
      <c r="G524" s="57" t="s">
        <v>97</v>
      </c>
      <c r="H524" s="57" t="s">
        <v>16</v>
      </c>
      <c r="I524" s="57" t="s">
        <v>146</v>
      </c>
      <c r="J524" s="57" t="s">
        <v>104</v>
      </c>
      <c r="K524" s="77" t="n">
        <v>82</v>
      </c>
      <c r="L524" s="77"/>
      <c r="M524" s="89" t="n">
        <f aca="false">K524+L524</f>
        <v>82</v>
      </c>
      <c r="N524" s="77" t="n">
        <v>82</v>
      </c>
      <c r="O524" s="77"/>
      <c r="P524" s="89" t="n">
        <f aca="false">N524+O524</f>
        <v>82</v>
      </c>
    </row>
    <row r="525" customFormat="false" ht="93.6" hidden="false" customHeight="false" outlineLevel="0" collapsed="false">
      <c r="A525" s="71"/>
      <c r="B525" s="24" t="s">
        <v>147</v>
      </c>
      <c r="C525" s="57" t="s">
        <v>392</v>
      </c>
      <c r="D525" s="57" t="s">
        <v>66</v>
      </c>
      <c r="E525" s="57" t="s">
        <v>27</v>
      </c>
      <c r="F525" s="57" t="s">
        <v>21</v>
      </c>
      <c r="G525" s="57" t="s">
        <v>97</v>
      </c>
      <c r="H525" s="57" t="s">
        <v>19</v>
      </c>
      <c r="I525" s="57" t="s">
        <v>95</v>
      </c>
      <c r="J525" s="57"/>
      <c r="K525" s="77" t="n">
        <f aca="false">K526+K528+K531</f>
        <v>7733.4</v>
      </c>
      <c r="L525" s="77" t="n">
        <f aca="false">L526+L528+L531</f>
        <v>0</v>
      </c>
      <c r="M525" s="89" t="n">
        <f aca="false">K525+L525</f>
        <v>7733.4</v>
      </c>
      <c r="N525" s="77" t="n">
        <f aca="false">N526+N528+N531</f>
        <v>8173</v>
      </c>
      <c r="O525" s="77" t="n">
        <f aca="false">O526+O528+O531</f>
        <v>0</v>
      </c>
      <c r="P525" s="89" t="n">
        <f aca="false">N525+O525</f>
        <v>8173</v>
      </c>
    </row>
    <row r="526" customFormat="false" ht="31.2" hidden="false" customHeight="false" outlineLevel="0" collapsed="false">
      <c r="A526" s="71"/>
      <c r="B526" s="24" t="s">
        <v>148</v>
      </c>
      <c r="C526" s="57" t="s">
        <v>392</v>
      </c>
      <c r="D526" s="57" t="s">
        <v>66</v>
      </c>
      <c r="E526" s="57" t="s">
        <v>27</v>
      </c>
      <c r="F526" s="56" t="s">
        <v>21</v>
      </c>
      <c r="G526" s="56" t="s">
        <v>97</v>
      </c>
      <c r="H526" s="56" t="s">
        <v>19</v>
      </c>
      <c r="I526" s="56" t="s">
        <v>129</v>
      </c>
      <c r="J526" s="56"/>
      <c r="K526" s="77" t="n">
        <f aca="false">K527</f>
        <v>29.1</v>
      </c>
      <c r="L526" s="77" t="n">
        <f aca="false">L527</f>
        <v>0</v>
      </c>
      <c r="M526" s="89" t="n">
        <f aca="false">K526+L526</f>
        <v>29.1</v>
      </c>
      <c r="N526" s="77" t="n">
        <f aca="false">N527</f>
        <v>29.1</v>
      </c>
      <c r="O526" s="77" t="n">
        <f aca="false">O527</f>
        <v>0</v>
      </c>
      <c r="P526" s="89" t="n">
        <f aca="false">N526+O526</f>
        <v>29.1</v>
      </c>
    </row>
    <row r="527" customFormat="false" ht="31.2" hidden="false" customHeight="false" outlineLevel="0" collapsed="false">
      <c r="A527" s="71"/>
      <c r="B527" s="12" t="s">
        <v>103</v>
      </c>
      <c r="C527" s="57" t="s">
        <v>392</v>
      </c>
      <c r="D527" s="57" t="s">
        <v>66</v>
      </c>
      <c r="E527" s="57" t="s">
        <v>27</v>
      </c>
      <c r="F527" s="56" t="s">
        <v>21</v>
      </c>
      <c r="G527" s="56" t="s">
        <v>97</v>
      </c>
      <c r="H527" s="56" t="s">
        <v>19</v>
      </c>
      <c r="I527" s="56" t="s">
        <v>129</v>
      </c>
      <c r="J527" s="56" t="s">
        <v>104</v>
      </c>
      <c r="K527" s="77" t="n">
        <v>29.1</v>
      </c>
      <c r="L527" s="77"/>
      <c r="M527" s="89" t="n">
        <f aca="false">K527+L527</f>
        <v>29.1</v>
      </c>
      <c r="N527" s="77" t="n">
        <v>29.1</v>
      </c>
      <c r="O527" s="77"/>
      <c r="P527" s="89" t="n">
        <f aca="false">N527+O527</f>
        <v>29.1</v>
      </c>
    </row>
    <row r="528" customFormat="false" ht="62.4" hidden="false" customHeight="false" outlineLevel="0" collapsed="false">
      <c r="A528" s="71"/>
      <c r="B528" s="12" t="s">
        <v>400</v>
      </c>
      <c r="C528" s="57" t="s">
        <v>392</v>
      </c>
      <c r="D528" s="57" t="s">
        <v>66</v>
      </c>
      <c r="E528" s="57" t="s">
        <v>27</v>
      </c>
      <c r="F528" s="57" t="s">
        <v>21</v>
      </c>
      <c r="G528" s="57" t="s">
        <v>97</v>
      </c>
      <c r="H528" s="57" t="s">
        <v>19</v>
      </c>
      <c r="I528" s="57" t="s">
        <v>149</v>
      </c>
      <c r="J528" s="57"/>
      <c r="K528" s="77" t="n">
        <f aca="false">K529+K530</f>
        <v>6385.5</v>
      </c>
      <c r="L528" s="77" t="n">
        <f aca="false">L529+L530</f>
        <v>0</v>
      </c>
      <c r="M528" s="89" t="n">
        <f aca="false">K528+L528</f>
        <v>6385.5</v>
      </c>
      <c r="N528" s="77" t="n">
        <f aca="false">N529+N530</f>
        <v>6385.5</v>
      </c>
      <c r="O528" s="77" t="n">
        <f aca="false">O529+O530</f>
        <v>0</v>
      </c>
      <c r="P528" s="89" t="n">
        <f aca="false">N528+O528</f>
        <v>6385.5</v>
      </c>
    </row>
    <row r="529" customFormat="false" ht="93.6" hidden="false" customHeight="false" outlineLevel="0" collapsed="false">
      <c r="A529" s="71"/>
      <c r="B529" s="12" t="s">
        <v>101</v>
      </c>
      <c r="C529" s="57" t="s">
        <v>392</v>
      </c>
      <c r="D529" s="57" t="s">
        <v>66</v>
      </c>
      <c r="E529" s="57" t="s">
        <v>27</v>
      </c>
      <c r="F529" s="57" t="s">
        <v>21</v>
      </c>
      <c r="G529" s="57" t="s">
        <v>97</v>
      </c>
      <c r="H529" s="56" t="s">
        <v>19</v>
      </c>
      <c r="I529" s="57" t="s">
        <v>149</v>
      </c>
      <c r="J529" s="57" t="s">
        <v>102</v>
      </c>
      <c r="K529" s="77" t="n">
        <v>5647.5</v>
      </c>
      <c r="L529" s="77"/>
      <c r="M529" s="89" t="n">
        <f aca="false">K529+L529</f>
        <v>5647.5</v>
      </c>
      <c r="N529" s="77" t="n">
        <v>5647.5</v>
      </c>
      <c r="O529" s="77"/>
      <c r="P529" s="89" t="n">
        <f aca="false">N529+O529</f>
        <v>5647.5</v>
      </c>
    </row>
    <row r="530" customFormat="false" ht="31.2" hidden="false" customHeight="false" outlineLevel="0" collapsed="false">
      <c r="A530" s="71"/>
      <c r="B530" s="12" t="s">
        <v>103</v>
      </c>
      <c r="C530" s="57" t="s">
        <v>392</v>
      </c>
      <c r="D530" s="57" t="s">
        <v>66</v>
      </c>
      <c r="E530" s="57" t="s">
        <v>27</v>
      </c>
      <c r="F530" s="57" t="s">
        <v>21</v>
      </c>
      <c r="G530" s="57" t="s">
        <v>97</v>
      </c>
      <c r="H530" s="56" t="s">
        <v>19</v>
      </c>
      <c r="I530" s="57" t="s">
        <v>149</v>
      </c>
      <c r="J530" s="57" t="s">
        <v>104</v>
      </c>
      <c r="K530" s="77" t="n">
        <v>738</v>
      </c>
      <c r="L530" s="77"/>
      <c r="M530" s="89" t="n">
        <f aca="false">K530+L530</f>
        <v>738</v>
      </c>
      <c r="N530" s="77" t="n">
        <v>738</v>
      </c>
      <c r="O530" s="77"/>
      <c r="P530" s="89" t="n">
        <f aca="false">N530+O530</f>
        <v>738</v>
      </c>
    </row>
    <row r="531" customFormat="false" ht="218.4" hidden="false" customHeight="false" outlineLevel="0" collapsed="false">
      <c r="A531" s="71"/>
      <c r="B531" s="12" t="s">
        <v>401</v>
      </c>
      <c r="C531" s="57" t="s">
        <v>392</v>
      </c>
      <c r="D531" s="57" t="s">
        <v>66</v>
      </c>
      <c r="E531" s="57" t="s">
        <v>27</v>
      </c>
      <c r="F531" s="57" t="s">
        <v>21</v>
      </c>
      <c r="G531" s="57" t="s">
        <v>97</v>
      </c>
      <c r="H531" s="57" t="s">
        <v>19</v>
      </c>
      <c r="I531" s="57" t="s">
        <v>150</v>
      </c>
      <c r="J531" s="57"/>
      <c r="K531" s="77" t="n">
        <f aca="false">K532+K533</f>
        <v>1318.8</v>
      </c>
      <c r="L531" s="77" t="n">
        <f aca="false">L532+L533</f>
        <v>0</v>
      </c>
      <c r="M531" s="89" t="n">
        <f aca="false">K531+L531</f>
        <v>1318.8</v>
      </c>
      <c r="N531" s="77" t="n">
        <f aca="false">N532+N533</f>
        <v>1758.4</v>
      </c>
      <c r="O531" s="77" t="n">
        <f aca="false">O532+O533</f>
        <v>0</v>
      </c>
      <c r="P531" s="89" t="n">
        <f aca="false">N531+O531</f>
        <v>1758.4</v>
      </c>
    </row>
    <row r="532" customFormat="false" ht="93.6" hidden="false" customHeight="false" outlineLevel="0" collapsed="false">
      <c r="A532" s="71"/>
      <c r="B532" s="12" t="s">
        <v>101</v>
      </c>
      <c r="C532" s="57" t="s">
        <v>392</v>
      </c>
      <c r="D532" s="57" t="s">
        <v>66</v>
      </c>
      <c r="E532" s="57" t="s">
        <v>27</v>
      </c>
      <c r="F532" s="57" t="s">
        <v>21</v>
      </c>
      <c r="G532" s="57" t="s">
        <v>97</v>
      </c>
      <c r="H532" s="57" t="s">
        <v>19</v>
      </c>
      <c r="I532" s="57" t="s">
        <v>150</v>
      </c>
      <c r="J532" s="57" t="s">
        <v>102</v>
      </c>
      <c r="K532" s="77" t="n">
        <v>1072.8</v>
      </c>
      <c r="L532" s="77"/>
      <c r="M532" s="89" t="n">
        <f aca="false">K532+L532</f>
        <v>1072.8</v>
      </c>
      <c r="N532" s="77" t="n">
        <v>1430.4</v>
      </c>
      <c r="O532" s="77"/>
      <c r="P532" s="89" t="n">
        <f aca="false">N532+O532</f>
        <v>1430.4</v>
      </c>
    </row>
    <row r="533" customFormat="false" ht="31.2" hidden="false" customHeight="false" outlineLevel="0" collapsed="false">
      <c r="A533" s="71"/>
      <c r="B533" s="12" t="s">
        <v>103</v>
      </c>
      <c r="C533" s="57" t="s">
        <v>392</v>
      </c>
      <c r="D533" s="57" t="s">
        <v>66</v>
      </c>
      <c r="E533" s="57" t="s">
        <v>27</v>
      </c>
      <c r="F533" s="57" t="s">
        <v>21</v>
      </c>
      <c r="G533" s="57" t="s">
        <v>97</v>
      </c>
      <c r="H533" s="57" t="s">
        <v>19</v>
      </c>
      <c r="I533" s="57" t="s">
        <v>150</v>
      </c>
      <c r="J533" s="57" t="s">
        <v>104</v>
      </c>
      <c r="K533" s="77" t="n">
        <v>246</v>
      </c>
      <c r="L533" s="77"/>
      <c r="M533" s="89" t="n">
        <f aca="false">K533+L533</f>
        <v>246</v>
      </c>
      <c r="N533" s="77" t="n">
        <v>328</v>
      </c>
      <c r="O533" s="77"/>
      <c r="P533" s="89" t="n">
        <f aca="false">N533+O533</f>
        <v>328</v>
      </c>
    </row>
    <row r="534" customFormat="false" ht="15.6" hidden="false" customHeight="true" outlineLevel="0" collapsed="false">
      <c r="A534" s="29" t="s">
        <v>75</v>
      </c>
      <c r="B534" s="30" t="s">
        <v>83</v>
      </c>
      <c r="C534" s="24"/>
      <c r="D534" s="24"/>
      <c r="E534" s="12"/>
      <c r="F534" s="12"/>
      <c r="H534" s="96"/>
      <c r="I534" s="96"/>
      <c r="J534" s="38"/>
      <c r="K534" s="76" t="n">
        <f aca="false">K535</f>
        <v>18503</v>
      </c>
      <c r="L534" s="76" t="n">
        <f aca="false">L535</f>
        <v>0</v>
      </c>
      <c r="M534" s="88" t="n">
        <f aca="false">K534+L534</f>
        <v>18503</v>
      </c>
      <c r="N534" s="76" t="n">
        <f aca="false">N535</f>
        <v>37241</v>
      </c>
      <c r="O534" s="76" t="n">
        <f aca="false">O535</f>
        <v>0</v>
      </c>
      <c r="P534" s="88" t="n">
        <f aca="false">N534+O534</f>
        <v>37241</v>
      </c>
    </row>
    <row r="535" customFormat="false" ht="15.6" hidden="false" customHeight="false" outlineLevel="0" collapsed="false">
      <c r="A535" s="29"/>
      <c r="B535" s="4" t="s">
        <v>83</v>
      </c>
      <c r="C535" s="24"/>
      <c r="D535" s="24"/>
      <c r="E535" s="12"/>
      <c r="F535" s="12"/>
      <c r="H535" s="96"/>
      <c r="I535" s="96"/>
      <c r="J535" s="38"/>
      <c r="K535" s="77" t="n">
        <v>18503</v>
      </c>
      <c r="L535" s="77"/>
      <c r="M535" s="89" t="n">
        <f aca="false">K535+L535</f>
        <v>18503</v>
      </c>
      <c r="N535" s="77" t="n">
        <v>37241</v>
      </c>
      <c r="O535" s="77"/>
      <c r="P535" s="89" t="n">
        <f aca="false">N535+O535</f>
        <v>37241</v>
      </c>
    </row>
    <row r="536" customFormat="false" ht="15.6" hidden="false" customHeight="false" outlineLevel="0" collapsed="false">
      <c r="A536" s="2"/>
      <c r="B536" s="2"/>
      <c r="C536" s="24"/>
      <c r="D536" s="24"/>
      <c r="E536" s="12"/>
      <c r="F536" s="12"/>
      <c r="H536" s="96"/>
      <c r="I536" s="96"/>
      <c r="J536" s="38"/>
    </row>
    <row r="537" customFormat="false" ht="15.6" hidden="false" customHeight="false" outlineLevel="0" collapsed="false">
      <c r="A537" s="2"/>
      <c r="B537" s="2"/>
      <c r="C537" s="24"/>
      <c r="D537" s="24"/>
      <c r="E537" s="12"/>
      <c r="F537" s="12"/>
      <c r="H537" s="96"/>
      <c r="I537" s="96"/>
      <c r="J537" s="38"/>
    </row>
    <row r="538" customFormat="false" ht="15.6" hidden="false" customHeight="false" outlineLevel="0" collapsed="false">
      <c r="A538" s="31" t="s">
        <v>84</v>
      </c>
      <c r="B538" s="32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5.6" hidden="false" customHeight="false" outlineLevel="0" collapsed="false">
      <c r="A539" s="31" t="s">
        <v>85</v>
      </c>
      <c r="B539" s="32"/>
      <c r="C539" s="2"/>
      <c r="D539" s="1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</row>
    <row r="540" customFormat="false" ht="15.6" hidden="false" customHeight="false" outlineLevel="0" collapsed="false">
      <c r="A540" s="31" t="s">
        <v>86</v>
      </c>
      <c r="B540" s="2"/>
      <c r="C540" s="34"/>
      <c r="D540" s="3"/>
      <c r="E540" s="78"/>
      <c r="F540" s="3"/>
      <c r="G540" s="3"/>
      <c r="H540" s="3"/>
      <c r="I540" s="78"/>
      <c r="K540" s="79" t="s">
        <v>87</v>
      </c>
      <c r="L540" s="79"/>
      <c r="M540" s="79"/>
      <c r="N540" s="79"/>
      <c r="O540" s="79"/>
      <c r="P540" s="79"/>
    </row>
    <row r="541" customFormat="false" ht="15.6" hidden="false" customHeight="false" outlineLevel="0" collapsed="false">
      <c r="A541" s="71"/>
      <c r="B541" s="12"/>
      <c r="C541" s="38"/>
      <c r="D541" s="38"/>
      <c r="E541" s="38"/>
      <c r="J541" s="38"/>
    </row>
    <row r="542" customFormat="false" ht="15.6" hidden="true" customHeight="false" outlineLevel="0" collapsed="false">
      <c r="A542" s="97"/>
      <c r="B542" s="12"/>
      <c r="C542" s="38"/>
      <c r="D542" s="38"/>
      <c r="E542" s="38"/>
      <c r="I542" s="55" t="s">
        <v>16</v>
      </c>
      <c r="J542" s="55" t="s">
        <v>17</v>
      </c>
      <c r="K542" s="70" t="n">
        <f aca="false">SUM(K543:K549)</f>
        <v>167382.2</v>
      </c>
      <c r="L542" s="70" t="n">
        <f aca="false">SUM(L543:L549)</f>
        <v>8.6</v>
      </c>
      <c r="M542" s="70" t="n">
        <f aca="false">SUM(M543:M549)</f>
        <v>167390.8</v>
      </c>
      <c r="N542" s="70" t="n">
        <f aca="false">SUM(N543:N549)</f>
        <v>167382.4</v>
      </c>
      <c r="O542" s="70" t="n">
        <f aca="false">SUM(O543:O549)</f>
        <v>90.6</v>
      </c>
      <c r="P542" s="70" t="n">
        <f aca="false">SUM(P543:P549)</f>
        <v>167473</v>
      </c>
    </row>
    <row r="543" customFormat="false" ht="15.6" hidden="true" customHeight="false" outlineLevel="0" collapsed="false">
      <c r="A543" s="97"/>
      <c r="B543" s="12"/>
      <c r="C543" s="38"/>
      <c r="D543" s="38"/>
      <c r="E543" s="38"/>
      <c r="I543" s="56" t="s">
        <v>16</v>
      </c>
      <c r="J543" s="56" t="s">
        <v>19</v>
      </c>
      <c r="K543" s="39" t="n">
        <f aca="false">K30</f>
        <v>2103.7</v>
      </c>
      <c r="L543" s="39" t="n">
        <f aca="false">L30</f>
        <v>0</v>
      </c>
      <c r="M543" s="39" t="n">
        <f aca="false">M30</f>
        <v>2103.7</v>
      </c>
      <c r="N543" s="39" t="n">
        <f aca="false">N30</f>
        <v>2103.7</v>
      </c>
      <c r="O543" s="39" t="n">
        <f aca="false">O30</f>
        <v>0</v>
      </c>
      <c r="P543" s="39" t="n">
        <f aca="false">P30</f>
        <v>2103.7</v>
      </c>
    </row>
    <row r="544" customFormat="false" ht="15.6" hidden="true" customHeight="false" outlineLevel="0" collapsed="false">
      <c r="A544" s="97"/>
      <c r="B544" s="12"/>
      <c r="C544" s="38"/>
      <c r="D544" s="38"/>
      <c r="E544" s="38"/>
      <c r="I544" s="56" t="s">
        <v>16</v>
      </c>
      <c r="J544" s="56" t="s">
        <v>21</v>
      </c>
      <c r="K544" s="39" t="n">
        <f aca="false">K18</f>
        <v>2954.7</v>
      </c>
      <c r="L544" s="39" t="n">
        <f aca="false">L18</f>
        <v>0</v>
      </c>
      <c r="M544" s="39" t="n">
        <f aca="false">M18</f>
        <v>2954.7</v>
      </c>
      <c r="N544" s="39" t="n">
        <f aca="false">N18</f>
        <v>2954.7</v>
      </c>
      <c r="O544" s="39" t="n">
        <f aca="false">O18</f>
        <v>0</v>
      </c>
      <c r="P544" s="39" t="n">
        <f aca="false">P18</f>
        <v>2954.7</v>
      </c>
    </row>
    <row r="545" customFormat="false" ht="15.6" hidden="true" customHeight="false" outlineLevel="0" collapsed="false">
      <c r="A545" s="97"/>
      <c r="B545" s="12"/>
      <c r="C545" s="38"/>
      <c r="D545" s="38"/>
      <c r="E545" s="38"/>
      <c r="I545" s="56" t="s">
        <v>16</v>
      </c>
      <c r="J545" s="56" t="s">
        <v>23</v>
      </c>
      <c r="K545" s="39" t="n">
        <f aca="false">K35</f>
        <v>85502.3</v>
      </c>
      <c r="L545" s="39" t="n">
        <f aca="false">L35</f>
        <v>0</v>
      </c>
      <c r="M545" s="39" t="n">
        <f aca="false">M35</f>
        <v>85502.3</v>
      </c>
      <c r="N545" s="39" t="n">
        <f aca="false">N35</f>
        <v>85502.3</v>
      </c>
      <c r="O545" s="39" t="n">
        <f aca="false">O35</f>
        <v>0</v>
      </c>
      <c r="P545" s="39" t="n">
        <f aca="false">P35</f>
        <v>85502.3</v>
      </c>
    </row>
    <row r="546" customFormat="false" ht="15.6" hidden="true" customHeight="false" outlineLevel="0" collapsed="false">
      <c r="A546" s="97"/>
      <c r="B546" s="12"/>
      <c r="C546" s="38"/>
      <c r="D546" s="38"/>
      <c r="E546" s="38"/>
      <c r="I546" s="56" t="s">
        <v>16</v>
      </c>
      <c r="J546" s="56" t="s">
        <v>25</v>
      </c>
      <c r="K546" s="39" t="n">
        <f aca="false">K55</f>
        <v>4.5</v>
      </c>
      <c r="L546" s="39" t="n">
        <f aca="false">L55</f>
        <v>8.6</v>
      </c>
      <c r="M546" s="39" t="n">
        <f aca="false">M55</f>
        <v>13.1</v>
      </c>
      <c r="N546" s="39" t="n">
        <f aca="false">N55</f>
        <v>4.5</v>
      </c>
      <c r="O546" s="39" t="n">
        <f aca="false">O55</f>
        <v>90.6</v>
      </c>
      <c r="P546" s="39" t="n">
        <f aca="false">P55</f>
        <v>95.1</v>
      </c>
    </row>
    <row r="547" customFormat="false" ht="15.6" hidden="true" customHeight="false" outlineLevel="0" collapsed="false">
      <c r="A547" s="97"/>
      <c r="B547" s="12"/>
      <c r="C547" s="38"/>
      <c r="D547" s="38"/>
      <c r="E547" s="38"/>
      <c r="I547" s="56" t="s">
        <v>16</v>
      </c>
      <c r="J547" s="56" t="s">
        <v>27</v>
      </c>
      <c r="K547" s="39" t="n">
        <f aca="false">K238+K255</f>
        <v>19610.8</v>
      </c>
      <c r="L547" s="39" t="n">
        <f aca="false">L238+L255</f>
        <v>0</v>
      </c>
      <c r="M547" s="39" t="n">
        <f aca="false">M238+M255</f>
        <v>19610.8</v>
      </c>
      <c r="N547" s="39" t="n">
        <f aca="false">N238+N255</f>
        <v>19602.3</v>
      </c>
      <c r="O547" s="39" t="n">
        <f aca="false">O238+O255</f>
        <v>0</v>
      </c>
      <c r="P547" s="39" t="n">
        <f aca="false">P238+P255</f>
        <v>19602.3</v>
      </c>
    </row>
    <row r="548" customFormat="false" ht="15.6" hidden="true" customHeight="false" outlineLevel="0" collapsed="false">
      <c r="A548" s="97"/>
      <c r="B548" s="12"/>
      <c r="C548" s="38"/>
      <c r="D548" s="38"/>
      <c r="E548" s="38"/>
      <c r="I548" s="56" t="s">
        <v>16</v>
      </c>
      <c r="J548" s="56" t="s">
        <v>29</v>
      </c>
      <c r="K548" s="39" t="n">
        <f aca="false">K60</f>
        <v>500</v>
      </c>
      <c r="L548" s="39" t="n">
        <f aca="false">L60</f>
        <v>0</v>
      </c>
      <c r="M548" s="39" t="n">
        <f aca="false">M60</f>
        <v>500</v>
      </c>
      <c r="N548" s="39" t="n">
        <f aca="false">N60</f>
        <v>500</v>
      </c>
      <c r="O548" s="39" t="n">
        <f aca="false">O60</f>
        <v>0</v>
      </c>
      <c r="P548" s="39" t="n">
        <f aca="false">P60</f>
        <v>500</v>
      </c>
    </row>
    <row r="549" customFormat="false" ht="15.6" hidden="true" customHeight="false" outlineLevel="0" collapsed="false">
      <c r="A549" s="97"/>
      <c r="B549" s="12"/>
      <c r="C549" s="38"/>
      <c r="D549" s="38"/>
      <c r="E549" s="38"/>
      <c r="I549" s="56" t="s">
        <v>16</v>
      </c>
      <c r="J549" s="56" t="s">
        <v>31</v>
      </c>
      <c r="K549" s="39" t="n">
        <f aca="false">K65+K267</f>
        <v>56706.2</v>
      </c>
      <c r="L549" s="39" t="n">
        <f aca="false">L65+L267</f>
        <v>0</v>
      </c>
      <c r="M549" s="39" t="n">
        <f aca="false">M65+M267</f>
        <v>56706.2</v>
      </c>
      <c r="N549" s="39" t="n">
        <f aca="false">N65+N267</f>
        <v>56714.9</v>
      </c>
      <c r="O549" s="39" t="n">
        <f aca="false">O65+O267</f>
        <v>0</v>
      </c>
      <c r="P549" s="39" t="n">
        <f aca="false">P65+P267</f>
        <v>56714.9</v>
      </c>
    </row>
    <row r="550" customFormat="false" ht="15.6" hidden="true" customHeight="false" outlineLevel="0" collapsed="false">
      <c r="A550" s="97"/>
      <c r="B550" s="12"/>
      <c r="C550" s="38"/>
      <c r="D550" s="38"/>
      <c r="E550" s="38"/>
      <c r="I550" s="55" t="s">
        <v>21</v>
      </c>
      <c r="J550" s="56"/>
      <c r="K550" s="70" t="n">
        <f aca="false">SUM(K551)</f>
        <v>20668.7</v>
      </c>
      <c r="L550" s="70" t="n">
        <f aca="false">SUM(L551)</f>
        <v>0</v>
      </c>
      <c r="M550" s="70" t="n">
        <f aca="false">SUM(M551)</f>
        <v>20668.7</v>
      </c>
      <c r="N550" s="70" t="n">
        <f aca="false">SUM(N551)</f>
        <v>20668.7</v>
      </c>
      <c r="O550" s="70" t="n">
        <f aca="false">SUM(O551)</f>
        <v>0</v>
      </c>
      <c r="P550" s="70" t="n">
        <f aca="false">SUM(P551)</f>
        <v>20668.7</v>
      </c>
    </row>
    <row r="551" customFormat="false" ht="15.6" hidden="true" customHeight="false" outlineLevel="0" collapsed="false">
      <c r="I551" s="56" t="s">
        <v>21</v>
      </c>
      <c r="J551" s="56" t="s">
        <v>35</v>
      </c>
      <c r="K551" s="39" t="n">
        <f aca="false">K128</f>
        <v>20668.7</v>
      </c>
      <c r="L551" s="39" t="n">
        <f aca="false">L128</f>
        <v>0</v>
      </c>
      <c r="M551" s="39" t="n">
        <f aca="false">M128</f>
        <v>20668.7</v>
      </c>
      <c r="N551" s="39" t="n">
        <f aca="false">N128</f>
        <v>20668.7</v>
      </c>
      <c r="O551" s="39" t="n">
        <f aca="false">O128</f>
        <v>0</v>
      </c>
      <c r="P551" s="39" t="n">
        <f aca="false">P128</f>
        <v>20668.7</v>
      </c>
    </row>
    <row r="552" customFormat="false" ht="15.6" hidden="tru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55" t="s">
        <v>23</v>
      </c>
      <c r="J552" s="55"/>
      <c r="K552" s="70" t="n">
        <f aca="false">SUM(K553:K555)</f>
        <v>16828.1</v>
      </c>
      <c r="L552" s="70" t="n">
        <f aca="false">SUM(L553:L555)</f>
        <v>-5257.3</v>
      </c>
      <c r="M552" s="70" t="n">
        <f aca="false">SUM(M553:M555)</f>
        <v>11570.8</v>
      </c>
      <c r="N552" s="70" t="n">
        <f aca="false">SUM(N553:N555)</f>
        <v>16316.9</v>
      </c>
      <c r="O552" s="70" t="n">
        <f aca="false">SUM(O553:O555)</f>
        <v>-5337.3</v>
      </c>
      <c r="P552" s="70" t="n">
        <f aca="false">SUM(P553:P555)</f>
        <v>10979.6</v>
      </c>
    </row>
    <row r="553" customFormat="false" ht="15.6" hidden="tru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56" t="s">
        <v>23</v>
      </c>
      <c r="J553" s="56" t="s">
        <v>25</v>
      </c>
      <c r="K553" s="39" t="n">
        <f aca="false">K151</f>
        <v>11785.3</v>
      </c>
      <c r="L553" s="39" t="n">
        <f aca="false">L151</f>
        <v>-5257.3</v>
      </c>
      <c r="M553" s="39" t="n">
        <f aca="false">M151</f>
        <v>6528</v>
      </c>
      <c r="N553" s="39" t="n">
        <f aca="false">N151</f>
        <v>11785.3</v>
      </c>
      <c r="O553" s="39" t="n">
        <f aca="false">O151</f>
        <v>-5337.3</v>
      </c>
      <c r="P553" s="39" t="n">
        <f aca="false">P151</f>
        <v>6448</v>
      </c>
    </row>
    <row r="554" customFormat="false" ht="15.6" hidden="tru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56" t="s">
        <v>23</v>
      </c>
      <c r="J554" s="56" t="s">
        <v>35</v>
      </c>
      <c r="K554" s="39" t="n">
        <f aca="false">K165</f>
        <v>371.1</v>
      </c>
      <c r="L554" s="39" t="n">
        <f aca="false">L165</f>
        <v>0</v>
      </c>
      <c r="M554" s="39" t="n">
        <f aca="false">M165</f>
        <v>371.1</v>
      </c>
      <c r="N554" s="39" t="n">
        <f aca="false">N165</f>
        <v>412.6</v>
      </c>
      <c r="O554" s="39" t="n">
        <f aca="false">O165</f>
        <v>0</v>
      </c>
      <c r="P554" s="39" t="n">
        <f aca="false">P165</f>
        <v>412.6</v>
      </c>
    </row>
    <row r="555" customFormat="false" ht="15.6" hidden="tru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56" t="s">
        <v>23</v>
      </c>
      <c r="J555" s="56" t="s">
        <v>41</v>
      </c>
      <c r="K555" s="39" t="n">
        <f aca="false">K170</f>
        <v>4671.7</v>
      </c>
      <c r="L555" s="39" t="n">
        <f aca="false">L170</f>
        <v>0</v>
      </c>
      <c r="M555" s="39" t="n">
        <f aca="false">M170</f>
        <v>4671.7</v>
      </c>
      <c r="N555" s="39" t="n">
        <f aca="false">N170</f>
        <v>4119</v>
      </c>
      <c r="O555" s="39" t="n">
        <f aca="false">O170</f>
        <v>0</v>
      </c>
      <c r="P555" s="39" t="n">
        <f aca="false">P170</f>
        <v>4119</v>
      </c>
    </row>
    <row r="556" customFormat="false" ht="15.6" hidden="tru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55" t="s">
        <v>25</v>
      </c>
      <c r="J556" s="56"/>
      <c r="K556" s="70" t="n">
        <f aca="false">K557</f>
        <v>5182.9</v>
      </c>
      <c r="L556" s="70" t="n">
        <f aca="false">L557</f>
        <v>0</v>
      </c>
      <c r="M556" s="70" t="n">
        <f aca="false">M557</f>
        <v>5182.9</v>
      </c>
      <c r="N556" s="70" t="n">
        <f aca="false">N557</f>
        <v>0</v>
      </c>
      <c r="O556" s="70" t="n">
        <f aca="false">O557</f>
        <v>0</v>
      </c>
      <c r="P556" s="70" t="n">
        <f aca="false">P557</f>
        <v>0</v>
      </c>
    </row>
    <row r="557" customFormat="false" ht="15.6" hidden="tru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56" t="s">
        <v>25</v>
      </c>
      <c r="J557" s="56" t="s">
        <v>19</v>
      </c>
      <c r="K557" s="39" t="n">
        <f aca="false">K188</f>
        <v>5182.9</v>
      </c>
      <c r="L557" s="39" t="n">
        <f aca="false">L188</f>
        <v>0</v>
      </c>
      <c r="M557" s="39" t="n">
        <f aca="false">M188</f>
        <v>5182.9</v>
      </c>
      <c r="N557" s="39" t="n">
        <f aca="false">N188</f>
        <v>0</v>
      </c>
      <c r="O557" s="39" t="n">
        <f aca="false">O188</f>
        <v>0</v>
      </c>
      <c r="P557" s="39" t="n">
        <f aca="false">P188</f>
        <v>0</v>
      </c>
    </row>
    <row r="558" customFormat="false" ht="15.6" hidden="tru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55" t="s">
        <v>27</v>
      </c>
      <c r="J558" s="56"/>
      <c r="K558" s="70" t="n">
        <f aca="false">K559</f>
        <v>300</v>
      </c>
      <c r="L558" s="70" t="n">
        <f aca="false">L559</f>
        <v>0</v>
      </c>
      <c r="M558" s="70" t="n">
        <f aca="false">M559</f>
        <v>300</v>
      </c>
      <c r="N558" s="70" t="n">
        <f aca="false">N559</f>
        <v>300</v>
      </c>
      <c r="O558" s="70" t="n">
        <f aca="false">O559</f>
        <v>0</v>
      </c>
      <c r="P558" s="70" t="n">
        <f aca="false">P559</f>
        <v>300</v>
      </c>
    </row>
    <row r="559" customFormat="false" ht="15.6" hidden="tru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56" t="s">
        <v>27</v>
      </c>
      <c r="J559" s="56" t="s">
        <v>25</v>
      </c>
      <c r="K559" s="39" t="n">
        <f aca="false">K195</f>
        <v>300</v>
      </c>
      <c r="L559" s="39" t="n">
        <f aca="false">L195</f>
        <v>0</v>
      </c>
      <c r="M559" s="39" t="n">
        <f aca="false">M195</f>
        <v>300</v>
      </c>
      <c r="N559" s="39" t="n">
        <f aca="false">N195</f>
        <v>300</v>
      </c>
      <c r="O559" s="39" t="n">
        <f aca="false">O195</f>
        <v>0</v>
      </c>
      <c r="P559" s="39" t="n">
        <f aca="false">P195</f>
        <v>300</v>
      </c>
    </row>
    <row r="560" customFormat="false" ht="15.6" hidden="tru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55" t="s">
        <v>50</v>
      </c>
      <c r="J560" s="55" t="s">
        <v>17</v>
      </c>
      <c r="K560" s="70" t="n">
        <f aca="false">SUM(K561:K565)</f>
        <v>1286244.9</v>
      </c>
      <c r="L560" s="70" t="n">
        <f aca="false">SUM(L561:L565)</f>
        <v>8672</v>
      </c>
      <c r="M560" s="70" t="n">
        <f aca="false">SUM(M561:M565)</f>
        <v>1294916.9</v>
      </c>
      <c r="N560" s="70" t="n">
        <f aca="false">SUM(N561:N565)</f>
        <v>1292367.2</v>
      </c>
      <c r="O560" s="70" t="n">
        <f aca="false">SUM(O561:O565)</f>
        <v>7879.4</v>
      </c>
      <c r="P560" s="70" t="n">
        <f aca="false">SUM(P561:P565)</f>
        <v>1300246.6</v>
      </c>
    </row>
    <row r="561" customFormat="false" ht="15.6" hidden="tru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56" t="s">
        <v>50</v>
      </c>
      <c r="J561" s="56" t="s">
        <v>16</v>
      </c>
      <c r="K561" s="39" t="n">
        <f aca="false">K281</f>
        <v>507108</v>
      </c>
      <c r="L561" s="39" t="n">
        <f aca="false">L281</f>
        <v>-726.3</v>
      </c>
      <c r="M561" s="39" t="n">
        <f aca="false">M281</f>
        <v>506381.7</v>
      </c>
      <c r="N561" s="39" t="n">
        <f aca="false">N281</f>
        <v>510488.8</v>
      </c>
      <c r="O561" s="39" t="n">
        <f aca="false">O281</f>
        <v>-167.8</v>
      </c>
      <c r="P561" s="39" t="n">
        <f aca="false">P281</f>
        <v>510321</v>
      </c>
    </row>
    <row r="562" customFormat="false" ht="15.6" hidden="tru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56" t="s">
        <v>50</v>
      </c>
      <c r="J562" s="56" t="s">
        <v>19</v>
      </c>
      <c r="K562" s="39" t="n">
        <f aca="false">K308</f>
        <v>607087.5</v>
      </c>
      <c r="L562" s="39" t="n">
        <f aca="false">L308</f>
        <v>9392.2</v>
      </c>
      <c r="M562" s="39" t="n">
        <f aca="false">M308</f>
        <v>616479.7</v>
      </c>
      <c r="N562" s="39" t="n">
        <f aca="false">N308</f>
        <v>607780.8</v>
      </c>
      <c r="O562" s="39" t="n">
        <f aca="false">O308</f>
        <v>7959.8</v>
      </c>
      <c r="P562" s="39" t="n">
        <f aca="false">P308</f>
        <v>615740.6</v>
      </c>
    </row>
    <row r="563" customFormat="false" ht="15.6" hidden="tru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56" t="s">
        <v>50</v>
      </c>
      <c r="J563" s="56" t="s">
        <v>21</v>
      </c>
      <c r="K563" s="39" t="n">
        <f aca="false">K344+K402</f>
        <v>121773.5</v>
      </c>
      <c r="L563" s="39" t="n">
        <f aca="false">L344+L402</f>
        <v>6.7</v>
      </c>
      <c r="M563" s="39" t="n">
        <f aca="false">M344+M402</f>
        <v>121780.2</v>
      </c>
      <c r="N563" s="39" t="n">
        <f aca="false">N344+N402</f>
        <v>123302.4</v>
      </c>
      <c r="O563" s="39" t="n">
        <f aca="false">O344+O402</f>
        <v>80.8</v>
      </c>
      <c r="P563" s="39" t="n">
        <f aca="false">P344+P402</f>
        <v>123383.2</v>
      </c>
    </row>
    <row r="564" customFormat="false" ht="15.6" hidden="tru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56" t="s">
        <v>50</v>
      </c>
      <c r="J564" s="56" t="s">
        <v>50</v>
      </c>
      <c r="K564" s="39" t="n">
        <f aca="false">K356+K465+K499</f>
        <v>6964.6</v>
      </c>
      <c r="L564" s="39" t="n">
        <f aca="false">L356+L465+L499</f>
        <v>0</v>
      </c>
      <c r="M564" s="39" t="n">
        <f aca="false">M356+M465+M499</f>
        <v>6964.6</v>
      </c>
      <c r="N564" s="39" t="n">
        <f aca="false">N356+N465+N499</f>
        <v>6964.6</v>
      </c>
      <c r="O564" s="39" t="n">
        <f aca="false">O356+O465+O499</f>
        <v>0</v>
      </c>
      <c r="P564" s="39" t="n">
        <f aca="false">P356+P465+P499</f>
        <v>6964.6</v>
      </c>
    </row>
    <row r="565" customFormat="false" ht="15.6" hidden="tru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56" t="s">
        <v>50</v>
      </c>
      <c r="J565" s="56" t="s">
        <v>35</v>
      </c>
      <c r="K565" s="39" t="n">
        <f aca="false">K365+K490</f>
        <v>43311.3</v>
      </c>
      <c r="L565" s="39" t="n">
        <f aca="false">L365+L490</f>
        <v>-0.6</v>
      </c>
      <c r="M565" s="39" t="n">
        <f aca="false">M365+M490</f>
        <v>43310.7</v>
      </c>
      <c r="N565" s="39" t="n">
        <f aca="false">N365+N490</f>
        <v>43830.6</v>
      </c>
      <c r="O565" s="39" t="n">
        <f aca="false">O365+O490</f>
        <v>6.6</v>
      </c>
      <c r="P565" s="39" t="n">
        <f aca="false">P365+P490</f>
        <v>43837.2</v>
      </c>
    </row>
    <row r="566" customFormat="false" ht="15.6" hidden="tru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55" t="s">
        <v>58</v>
      </c>
      <c r="J566" s="55" t="s">
        <v>17</v>
      </c>
      <c r="K566" s="70" t="n">
        <f aca="false">SUM(K567:K568)</f>
        <v>47584.2</v>
      </c>
      <c r="L566" s="70" t="n">
        <f aca="false">SUM(L567:L568)</f>
        <v>0</v>
      </c>
      <c r="M566" s="70" t="n">
        <f aca="false">SUM(M567:M568)</f>
        <v>47584.2</v>
      </c>
      <c r="N566" s="70" t="n">
        <f aca="false">SUM(N567:N568)</f>
        <v>47495.5</v>
      </c>
      <c r="O566" s="70" t="n">
        <f aca="false">SUM(O567:O568)</f>
        <v>0</v>
      </c>
      <c r="P566" s="70" t="n">
        <f aca="false">SUM(P567:P568)</f>
        <v>47495.5</v>
      </c>
    </row>
    <row r="567" customFormat="false" ht="15.6" hidden="tru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56" t="s">
        <v>58</v>
      </c>
      <c r="J567" s="56" t="s">
        <v>16</v>
      </c>
      <c r="K567" s="39" t="n">
        <f aca="false">K411</f>
        <v>34106.4</v>
      </c>
      <c r="L567" s="39" t="n">
        <f aca="false">L411</f>
        <v>0</v>
      </c>
      <c r="M567" s="39" t="n">
        <f aca="false">M411</f>
        <v>34106.4</v>
      </c>
      <c r="N567" s="39" t="n">
        <f aca="false">N411</f>
        <v>34017.7</v>
      </c>
      <c r="O567" s="39" t="n">
        <f aca="false">O411</f>
        <v>0</v>
      </c>
      <c r="P567" s="39" t="n">
        <f aca="false">P411</f>
        <v>34017.7</v>
      </c>
    </row>
    <row r="568" customFormat="false" ht="15.6" hidden="tru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56" t="s">
        <v>58</v>
      </c>
      <c r="J568" s="56" t="s">
        <v>23</v>
      </c>
      <c r="K568" s="39" t="n">
        <f aca="false">K430</f>
        <v>13477.8</v>
      </c>
      <c r="L568" s="39" t="n">
        <f aca="false">L430</f>
        <v>0</v>
      </c>
      <c r="M568" s="39" t="n">
        <f aca="false">M430</f>
        <v>13477.8</v>
      </c>
      <c r="N568" s="39" t="n">
        <f aca="false">N430</f>
        <v>13477.8</v>
      </c>
      <c r="O568" s="39" t="n">
        <f aca="false">O430</f>
        <v>0</v>
      </c>
      <c r="P568" s="39" t="n">
        <f aca="false">P430</f>
        <v>13477.8</v>
      </c>
    </row>
    <row r="569" customFormat="false" ht="15.6" hidden="tru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55" t="s">
        <v>35</v>
      </c>
      <c r="J569" s="55" t="s">
        <v>17</v>
      </c>
      <c r="K569" s="70" t="n">
        <f aca="false">K570</f>
        <v>17000</v>
      </c>
      <c r="L569" s="70" t="n">
        <f aca="false">L570</f>
        <v>0</v>
      </c>
      <c r="M569" s="70" t="n">
        <f aca="false">M570</f>
        <v>17000</v>
      </c>
      <c r="N569" s="70" t="n">
        <f aca="false">N570</f>
        <v>15000</v>
      </c>
      <c r="O569" s="70" t="n">
        <f aca="false">O570</f>
        <v>0</v>
      </c>
      <c r="P569" s="70" t="n">
        <f aca="false">P570</f>
        <v>15000</v>
      </c>
    </row>
    <row r="570" customFormat="false" ht="15.6" hidden="tru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56" t="s">
        <v>35</v>
      </c>
      <c r="J570" s="56" t="s">
        <v>19</v>
      </c>
      <c r="K570" s="39" t="n">
        <f aca="false">K202</f>
        <v>17000</v>
      </c>
      <c r="L570" s="39" t="n">
        <f aca="false">L202</f>
        <v>0</v>
      </c>
      <c r="M570" s="39" t="n">
        <f aca="false">M202</f>
        <v>17000</v>
      </c>
      <c r="N570" s="39" t="n">
        <f aca="false">N202</f>
        <v>15000</v>
      </c>
      <c r="O570" s="39" t="n">
        <f aca="false">O202</f>
        <v>0</v>
      </c>
      <c r="P570" s="39" t="n">
        <f aca="false">P202</f>
        <v>15000</v>
      </c>
    </row>
    <row r="571" customFormat="false" ht="15.6" hidden="tru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55" t="s">
        <v>66</v>
      </c>
      <c r="J571" s="55" t="s">
        <v>17</v>
      </c>
      <c r="K571" s="70" t="n">
        <f aca="false">SUM(K573:K575)+K572</f>
        <v>174913.3</v>
      </c>
      <c r="L571" s="70" t="n">
        <f aca="false">SUM(L573:L575)+L572</f>
        <v>0</v>
      </c>
      <c r="M571" s="70" t="n">
        <f aca="false">SUM(M573:M575)+M572</f>
        <v>174913.3</v>
      </c>
      <c r="N571" s="70" t="n">
        <f aca="false">SUM(N573:N575)+N572</f>
        <v>175894.2</v>
      </c>
      <c r="O571" s="70" t="n">
        <f aca="false">SUM(O573:O575)+O572</f>
        <v>1546.3</v>
      </c>
      <c r="P571" s="70" t="n">
        <f aca="false">SUM(P573:P575)+P572</f>
        <v>177440.5</v>
      </c>
    </row>
    <row r="572" customFormat="false" ht="15.6" hidden="tru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56" t="s">
        <v>66</v>
      </c>
      <c r="J572" s="56" t="s">
        <v>16</v>
      </c>
      <c r="K572" s="39" t="n">
        <f aca="false">K209</f>
        <v>4488.3</v>
      </c>
      <c r="L572" s="39" t="n">
        <f aca="false">L209</f>
        <v>0</v>
      </c>
      <c r="M572" s="39" t="n">
        <f aca="false">M209</f>
        <v>4488.3</v>
      </c>
      <c r="N572" s="39" t="n">
        <f aca="false">N209</f>
        <v>4488.3</v>
      </c>
      <c r="O572" s="39" t="n">
        <f aca="false">O209</f>
        <v>0</v>
      </c>
      <c r="P572" s="39" t="n">
        <f aca="false">P209</f>
        <v>4488.3</v>
      </c>
    </row>
    <row r="573" customFormat="false" ht="15.6" hidden="tru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56" t="s">
        <v>66</v>
      </c>
      <c r="J573" s="56" t="s">
        <v>21</v>
      </c>
      <c r="K573" s="39" t="n">
        <f aca="false">K215</f>
        <v>1657.2</v>
      </c>
      <c r="L573" s="39" t="n">
        <f aca="false">L215</f>
        <v>0</v>
      </c>
      <c r="M573" s="39" t="n">
        <f aca="false">M215</f>
        <v>1657.2</v>
      </c>
      <c r="N573" s="39" t="n">
        <f aca="false">N215</f>
        <v>1573</v>
      </c>
      <c r="O573" s="39" t="n">
        <f aca="false">O215</f>
        <v>0</v>
      </c>
      <c r="P573" s="39" t="n">
        <f aca="false">P215</f>
        <v>1573</v>
      </c>
    </row>
    <row r="574" customFormat="false" ht="15.6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6" t="s">
        <v>66</v>
      </c>
      <c r="J574" s="56" t="s">
        <v>23</v>
      </c>
      <c r="K574" s="39" t="n">
        <f aca="false">K223+K391+K506</f>
        <v>160393.6</v>
      </c>
      <c r="L574" s="39" t="n">
        <f aca="false">L223+L391+L506</f>
        <v>0</v>
      </c>
      <c r="M574" s="39" t="n">
        <f aca="false">M223+M391+M506</f>
        <v>160393.6</v>
      </c>
      <c r="N574" s="39" t="n">
        <f aca="false">N223+N391+N506</f>
        <v>161019.1</v>
      </c>
      <c r="O574" s="39" t="n">
        <f aca="false">O223+O391+O506</f>
        <v>1546.3</v>
      </c>
      <c r="P574" s="39" t="n">
        <f aca="false">P223+P391+P506</f>
        <v>162565.4</v>
      </c>
    </row>
    <row r="575" customFormat="false" ht="15.6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56" t="s">
        <v>66</v>
      </c>
      <c r="J575" s="56" t="s">
        <v>27</v>
      </c>
      <c r="K575" s="39" t="n">
        <f aca="false">K518</f>
        <v>8374.2</v>
      </c>
      <c r="L575" s="39" t="n">
        <f aca="false">L518</f>
        <v>0</v>
      </c>
      <c r="M575" s="39" t="n">
        <f aca="false">M518</f>
        <v>8374.2</v>
      </c>
      <c r="N575" s="39" t="n">
        <f aca="false">N518</f>
        <v>8813.8</v>
      </c>
      <c r="O575" s="39" t="n">
        <f aca="false">O518</f>
        <v>0</v>
      </c>
      <c r="P575" s="39" t="n">
        <f aca="false">P518</f>
        <v>8813.8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5" t="s">
        <v>29</v>
      </c>
      <c r="J576" s="55" t="s">
        <v>17</v>
      </c>
      <c r="K576" s="70" t="n">
        <f aca="false">SUM(K577:K578)</f>
        <v>63936.7</v>
      </c>
      <c r="L576" s="70" t="n">
        <f aca="false">SUM(L577:L578)</f>
        <v>0</v>
      </c>
      <c r="M576" s="70" t="n">
        <f aca="false">SUM(M577:M578)</f>
        <v>63936.7</v>
      </c>
      <c r="N576" s="70" t="n">
        <f aca="false">SUM(N577:N578)</f>
        <v>62182.5</v>
      </c>
      <c r="O576" s="70" t="n">
        <f aca="false">SUM(O577:O578)</f>
        <v>0</v>
      </c>
      <c r="P576" s="70" t="n">
        <f aca="false">SUM(P577:P578)</f>
        <v>62182.5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56" t="s">
        <v>29</v>
      </c>
      <c r="J577" s="56" t="s">
        <v>16</v>
      </c>
      <c r="K577" s="39" t="n">
        <f aca="false">K442</f>
        <v>61444.7</v>
      </c>
      <c r="L577" s="39" t="n">
        <f aca="false">L442</f>
        <v>0</v>
      </c>
      <c r="M577" s="39" t="n">
        <f aca="false">M442</f>
        <v>61444.7</v>
      </c>
      <c r="N577" s="39" t="n">
        <f aca="false">N442</f>
        <v>59690.5</v>
      </c>
      <c r="O577" s="39" t="n">
        <f aca="false">O442</f>
        <v>0</v>
      </c>
      <c r="P577" s="39" t="n">
        <f aca="false">P442</f>
        <v>59690.5</v>
      </c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56" t="s">
        <v>29</v>
      </c>
      <c r="J578" s="56" t="s">
        <v>25</v>
      </c>
      <c r="K578" s="39" t="n">
        <f aca="false">K456</f>
        <v>2492</v>
      </c>
      <c r="L578" s="39" t="n">
        <f aca="false">L456</f>
        <v>0</v>
      </c>
      <c r="M578" s="39" t="n">
        <f aca="false">M456</f>
        <v>2492</v>
      </c>
      <c r="N578" s="39" t="n">
        <f aca="false">N456</f>
        <v>2492</v>
      </c>
      <c r="O578" s="39" t="n">
        <f aca="false">O456</f>
        <v>0</v>
      </c>
      <c r="P578" s="39" t="n">
        <f aca="false">P456</f>
        <v>2492</v>
      </c>
    </row>
    <row r="579" customFormat="false" ht="15.6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55" t="s">
        <v>31</v>
      </c>
      <c r="J579" s="55" t="s">
        <v>17</v>
      </c>
      <c r="K579" s="70" t="n">
        <f aca="false">SUM(K580)</f>
        <v>2993.3</v>
      </c>
      <c r="L579" s="70" t="n">
        <f aca="false">SUM(L580)</f>
        <v>0</v>
      </c>
      <c r="M579" s="70" t="n">
        <f aca="false">SUM(M580)</f>
        <v>2993.3</v>
      </c>
      <c r="N579" s="70" t="n">
        <f aca="false">SUM(N580)</f>
        <v>2989.1</v>
      </c>
      <c r="O579" s="70" t="n">
        <f aca="false">SUM(O580)</f>
        <v>0</v>
      </c>
      <c r="P579" s="70" t="n">
        <f aca="false">SUM(P580)</f>
        <v>2989.1</v>
      </c>
    </row>
    <row r="580" customFormat="false" ht="15.6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6" t="s">
        <v>31</v>
      </c>
      <c r="J580" s="56" t="s">
        <v>16</v>
      </c>
      <c r="K580" s="39" t="n">
        <f aca="false">K230</f>
        <v>2993.3</v>
      </c>
      <c r="L580" s="39" t="n">
        <f aca="false">L230</f>
        <v>0</v>
      </c>
      <c r="M580" s="39" t="n">
        <f aca="false">M230</f>
        <v>2993.3</v>
      </c>
      <c r="N580" s="39" t="n">
        <f aca="false">N230</f>
        <v>2989.1</v>
      </c>
      <c r="O580" s="39" t="n">
        <f aca="false">O230</f>
        <v>0</v>
      </c>
      <c r="P580" s="39" t="n">
        <f aca="false">P230</f>
        <v>2989.1</v>
      </c>
    </row>
    <row r="581" customFormat="false" ht="15.6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55" t="s">
        <v>80</v>
      </c>
      <c r="J581" s="55"/>
      <c r="K581" s="70" t="n">
        <f aca="false">SUM(K582)</f>
        <v>2128.3</v>
      </c>
      <c r="L581" s="70" t="n">
        <f aca="false">SUM(L582)</f>
        <v>0</v>
      </c>
      <c r="M581" s="70" t="n">
        <f aca="false">SUM(M582)</f>
        <v>2128.3</v>
      </c>
      <c r="N581" s="70" t="n">
        <f aca="false">SUM(N582)</f>
        <v>2128.3</v>
      </c>
      <c r="O581" s="70" t="n">
        <f aca="false">SUM(O582)</f>
        <v>0</v>
      </c>
      <c r="P581" s="70" t="n">
        <f aca="false">SUM(P582)</f>
        <v>2128.3</v>
      </c>
    </row>
    <row r="582" customFormat="false" ht="15.6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6" t="s">
        <v>80</v>
      </c>
      <c r="J582" s="56" t="s">
        <v>16</v>
      </c>
      <c r="K582" s="39" t="n">
        <f aca="false">K247</f>
        <v>2128.3</v>
      </c>
      <c r="L582" s="39" t="n">
        <f aca="false">L247</f>
        <v>0</v>
      </c>
      <c r="M582" s="39" t="n">
        <f aca="false">M247</f>
        <v>2128.3</v>
      </c>
      <c r="N582" s="39" t="n">
        <f aca="false">N247</f>
        <v>2128.3</v>
      </c>
      <c r="O582" s="39" t="n">
        <f aca="false">O247</f>
        <v>0</v>
      </c>
      <c r="P582" s="39" t="n">
        <f aca="false">P247</f>
        <v>2128.3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5" t="s">
        <v>402</v>
      </c>
      <c r="J583" s="55"/>
      <c r="K583" s="39"/>
      <c r="L583" s="39"/>
      <c r="M583" s="39"/>
      <c r="N583" s="39"/>
      <c r="O583" s="39"/>
      <c r="P583" s="39"/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90" t="s">
        <v>403</v>
      </c>
      <c r="J584" s="90"/>
      <c r="K584" s="70" t="n">
        <f aca="false">K542+K550+K552+K556+K560+K566+K571+K576+K579+K581+K569+K558</f>
        <v>1805162.6</v>
      </c>
      <c r="L584" s="70" t="n">
        <f aca="false">L542+L550+L552+L556+L560+L566+L571+L576+L579+L581+L569+L558</f>
        <v>3423.3</v>
      </c>
      <c r="M584" s="70" t="n">
        <f aca="false">M542+M550+M552+M556+M560+M566+M571+M576+M579+M581+M569+M558</f>
        <v>1808585.9</v>
      </c>
      <c r="N584" s="70" t="n">
        <f aca="false">N542+N550+N552+N556+N560+N566+N571+N576+N579+N581+N569+N558</f>
        <v>1802724.8</v>
      </c>
      <c r="O584" s="70" t="n">
        <f aca="false">O542+O550+O552+O556+O560+O566+O571+O576+O579+O581+O569+O558</f>
        <v>4179</v>
      </c>
      <c r="P584" s="70" t="n">
        <f aca="false">P542+P550+P552+P556+P560+P566+P571+P576+P579+P581+P569+P558</f>
        <v>1806903.8</v>
      </c>
    </row>
  </sheetData>
  <autoFilter ref="A13:J535"/>
  <mergeCells count="24">
    <mergeCell ref="H1:P1"/>
    <mergeCell ref="H2:P2"/>
    <mergeCell ref="H3:P3"/>
    <mergeCell ref="H4:P4"/>
    <mergeCell ref="A8:P8"/>
    <mergeCell ref="F11:I11"/>
    <mergeCell ref="F12:I12"/>
    <mergeCell ref="K12:M12"/>
    <mergeCell ref="N12:P12"/>
    <mergeCell ref="A14:A15"/>
    <mergeCell ref="A16:A27"/>
    <mergeCell ref="A28:A235"/>
    <mergeCell ref="A236:A252"/>
    <mergeCell ref="A253:A264"/>
    <mergeCell ref="A265:A278"/>
    <mergeCell ref="A279:A399"/>
    <mergeCell ref="A400:A439"/>
    <mergeCell ref="A440:A462"/>
    <mergeCell ref="A463:A496"/>
    <mergeCell ref="A497:A533"/>
    <mergeCell ref="A534:A535"/>
    <mergeCell ref="K540:P540"/>
    <mergeCell ref="I583:J583"/>
    <mergeCell ref="I584:J58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2-10T12:53:33Z</cp:lastPrinted>
  <dcterms:modified xsi:type="dcterms:W3CDTF">2019-12-10T12:56:35Z</dcterms:modified>
  <cp:revision>0</cp:revision>
  <dc:subject/>
  <dc:title/>
</cp:coreProperties>
</file>